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74">
  <si>
    <t xml:space="preserve">ІI кв. 2010</t>
  </si>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6" fontId="10" fillId="0" borderId="3" xfId="0" applyFont="true" applyBorder="true" applyAlignment="true" applyProtection="true">
      <alignment horizontal="right"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6" fontId="9" fillId="0" borderId="3" xfId="0" applyFont="true" applyBorder="true" applyAlignment="true" applyProtection="true">
      <alignment horizontal="right"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6" fontId="7" fillId="0" borderId="3" xfId="0" applyFont="true" applyBorder="true" applyAlignment="true" applyProtection="true">
      <alignment horizontal="right" vertical="center" textRotation="0" wrapText="false" indent="0" shrinkToFit="false"/>
      <protection locked="false" hidden="false"/>
    </xf>
    <xf numFmtId="165" fontId="7"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right"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right" vertical="bottom"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5" fontId="26" fillId="0" borderId="3" xfId="0" applyFont="true" applyBorder="true" applyAlignment="true" applyProtection="true">
      <alignment horizontal="left" vertical="top" textRotation="0" wrapText="true" indent="0" shrinkToFit="false"/>
      <protection locked="false" hidden="false"/>
    </xf>
    <xf numFmtId="165" fontId="26" fillId="0"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s">
        <v>0</v>
      </c>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2</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3</v>
      </c>
      <c r="C7" s="10" t="s">
        <v>4</v>
      </c>
      <c r="D7" s="10" t="s">
        <v>5</v>
      </c>
      <c r="E7" s="10" t="s">
        <v>6</v>
      </c>
      <c r="F7" s="10" t="s">
        <v>7</v>
      </c>
      <c r="G7" s="10" t="s">
        <v>8</v>
      </c>
      <c r="H7" s="10" t="s">
        <v>9</v>
      </c>
      <c r="I7" s="11"/>
    </row>
    <row r="8" customFormat="false" ht="11.25" hidden="false" customHeight="true" outlineLevel="0" collapsed="false">
      <c r="A8" s="9"/>
      <c r="B8" s="12" t="s">
        <v>10</v>
      </c>
      <c r="C8" s="12" t="s">
        <v>11</v>
      </c>
      <c r="D8" s="12" t="s">
        <v>12</v>
      </c>
      <c r="E8" s="12" t="s">
        <v>13</v>
      </c>
      <c r="F8" s="12" t="s">
        <v>14</v>
      </c>
      <c r="G8" s="12" t="s">
        <v>15</v>
      </c>
      <c r="H8" s="12" t="s">
        <v>16</v>
      </c>
      <c r="I8" s="11"/>
    </row>
    <row r="9" customFormat="false" ht="11.25" hidden="false" customHeight="true" outlineLevel="0" collapsed="false">
      <c r="A9" s="9"/>
      <c r="B9" s="13" t="s">
        <v>17</v>
      </c>
      <c r="C9" s="13"/>
      <c r="D9" s="13"/>
      <c r="E9" s="13"/>
      <c r="F9" s="13"/>
      <c r="G9" s="13"/>
      <c r="H9" s="13"/>
      <c r="I9" s="14"/>
    </row>
    <row r="10" customFormat="false" ht="11.25" hidden="false" customHeight="true" outlineLevel="0" collapsed="false">
      <c r="A10" s="9"/>
      <c r="B10" s="15" t="s">
        <v>18</v>
      </c>
      <c r="C10" s="16" t="s">
        <v>19</v>
      </c>
      <c r="D10" s="17" t="n">
        <v>9299806.8777</v>
      </c>
      <c r="E10" s="17" t="n">
        <v>4533151.7459</v>
      </c>
      <c r="F10" s="17" t="n">
        <v>4766655.1318</v>
      </c>
      <c r="G10" s="18" t="n">
        <v>0</v>
      </c>
      <c r="H10" s="18" t="n">
        <v>0</v>
      </c>
      <c r="I10" s="14"/>
    </row>
    <row r="11" customFormat="false" ht="11.25" hidden="false" customHeight="true" outlineLevel="0" collapsed="false">
      <c r="A11" s="9"/>
      <c r="B11" s="15" t="s">
        <v>20</v>
      </c>
      <c r="C11" s="16" t="s">
        <v>21</v>
      </c>
      <c r="D11" s="17" t="n">
        <v>1606399.5203</v>
      </c>
      <c r="E11" s="17" t="n">
        <v>785839.368</v>
      </c>
      <c r="F11" s="17" t="n">
        <v>820560.1523</v>
      </c>
      <c r="G11" s="18" t="n">
        <v>0</v>
      </c>
      <c r="H11" s="18" t="n">
        <v>0</v>
      </c>
      <c r="I11" s="14"/>
    </row>
    <row r="12" customFormat="false" ht="11.25" hidden="false" customHeight="true" outlineLevel="0" collapsed="false">
      <c r="A12" s="9"/>
      <c r="B12" s="15" t="s">
        <v>22</v>
      </c>
      <c r="C12" s="16" t="s">
        <v>23</v>
      </c>
      <c r="D12" s="17" t="n">
        <v>2437744.8902</v>
      </c>
      <c r="E12" s="17" t="n">
        <v>1168396.4879</v>
      </c>
      <c r="F12" s="17" t="n">
        <v>1269348.4023</v>
      </c>
      <c r="G12" s="18" t="n">
        <v>0</v>
      </c>
      <c r="H12" s="18" t="n">
        <v>0</v>
      </c>
      <c r="I12" s="14"/>
    </row>
    <row r="13" customFormat="false" ht="11.25" hidden="false" customHeight="true" outlineLevel="0" collapsed="false">
      <c r="A13" s="9"/>
      <c r="B13" s="15" t="s">
        <v>24</v>
      </c>
      <c r="C13" s="16" t="s">
        <v>25</v>
      </c>
      <c r="D13" s="17" t="n">
        <v>2802278.1798</v>
      </c>
      <c r="E13" s="17" t="n">
        <v>1333389.9161</v>
      </c>
      <c r="F13" s="17" t="n">
        <v>1468888.2637</v>
      </c>
      <c r="G13" s="18" t="n">
        <v>0</v>
      </c>
      <c r="H13" s="18" t="n">
        <v>0</v>
      </c>
      <c r="I13" s="14"/>
    </row>
    <row r="14" customFormat="false" ht="11.25" hidden="false" customHeight="true" outlineLevel="0" collapsed="false">
      <c r="A14" s="9"/>
      <c r="B14" s="15" t="s">
        <v>26</v>
      </c>
      <c r="C14" s="16" t="s">
        <v>27</v>
      </c>
      <c r="D14" s="17" t="n">
        <v>116823.18</v>
      </c>
      <c r="E14" s="17" t="n">
        <v>29083.08</v>
      </c>
      <c r="F14" s="17" t="n">
        <v>87740.1</v>
      </c>
      <c r="G14" s="18" t="n">
        <v>0</v>
      </c>
      <c r="H14" s="18" t="n">
        <v>0</v>
      </c>
      <c r="I14" s="14"/>
    </row>
    <row r="15" customFormat="false" ht="11.25" hidden="false" customHeight="true" outlineLevel="0" collapsed="false">
      <c r="A15" s="9"/>
      <c r="B15" s="15" t="s">
        <v>28</v>
      </c>
      <c r="C15" s="16" t="s">
        <v>29</v>
      </c>
      <c r="D15" s="17" t="n">
        <v>4535194.5959</v>
      </c>
      <c r="E15" s="17" t="n">
        <v>2255981.397</v>
      </c>
      <c r="F15" s="17" t="n">
        <v>2279213.199</v>
      </c>
      <c r="G15" s="18" t="n">
        <v>0</v>
      </c>
      <c r="H15" s="18" t="n">
        <v>0</v>
      </c>
      <c r="I15" s="14"/>
    </row>
    <row r="16" customFormat="false" ht="11.25" hidden="false" customHeight="true" outlineLevel="0" collapsed="false">
      <c r="A16" s="9"/>
      <c r="B16" s="15" t="s">
        <v>30</v>
      </c>
      <c r="C16" s="16" t="s">
        <v>31</v>
      </c>
      <c r="D16" s="17" t="n">
        <v>487816.9576</v>
      </c>
      <c r="E16" s="17" t="n">
        <v>307577.7311</v>
      </c>
      <c r="F16" s="17" t="n">
        <v>180239.2265</v>
      </c>
      <c r="G16" s="18" t="n">
        <v>0</v>
      </c>
      <c r="H16" s="18" t="n">
        <v>0</v>
      </c>
      <c r="I16" s="14"/>
    </row>
    <row r="17" customFormat="false" ht="22.7" hidden="false" customHeight="true" outlineLevel="0" collapsed="false">
      <c r="A17" s="9"/>
      <c r="B17" s="15" t="s">
        <v>32</v>
      </c>
      <c r="C17" s="16" t="s">
        <v>33</v>
      </c>
      <c r="D17" s="19" t="s">
        <v>34</v>
      </c>
      <c r="E17" s="17" t="n">
        <v>5714738.9993</v>
      </c>
      <c r="F17" s="17" t="n">
        <v>5348497.1247</v>
      </c>
      <c r="G17" s="18" t="n">
        <v>0</v>
      </c>
      <c r="H17" s="18" t="n">
        <v>0</v>
      </c>
      <c r="I17" s="14"/>
    </row>
    <row r="18" customFormat="false" ht="22.7" hidden="false" customHeight="true" outlineLevel="0" collapsed="false">
      <c r="A18" s="9"/>
      <c r="B18" s="15" t="s">
        <v>35</v>
      </c>
      <c r="C18" s="16" t="s">
        <v>36</v>
      </c>
      <c r="D18" s="19" t="s">
        <v>34</v>
      </c>
      <c r="E18" s="17" t="n">
        <v>5440828.7541</v>
      </c>
      <c r="F18" s="17" t="n">
        <v>5289731.4367</v>
      </c>
      <c r="G18" s="18" t="n">
        <v>0</v>
      </c>
      <c r="H18" s="18" t="n">
        <v>0</v>
      </c>
      <c r="I18" s="14"/>
    </row>
    <row r="19" customFormat="false" ht="22.7" hidden="false" customHeight="true" outlineLevel="0" collapsed="false">
      <c r="A19" s="9"/>
      <c r="B19" s="15" t="s">
        <v>37</v>
      </c>
      <c r="C19" s="16" t="s">
        <v>38</v>
      </c>
      <c r="D19" s="19" t="s">
        <v>34</v>
      </c>
      <c r="E19" s="17" t="n">
        <v>2604283.4911</v>
      </c>
      <c r="F19" s="17" t="n">
        <v>2455763.2395</v>
      </c>
      <c r="G19" s="18" t="n">
        <v>0</v>
      </c>
      <c r="H19" s="18" t="n">
        <v>0</v>
      </c>
      <c r="I19" s="14"/>
    </row>
    <row r="20" customFormat="false" ht="22.7" hidden="false" customHeight="true" outlineLevel="0" collapsed="false">
      <c r="A20" s="9"/>
      <c r="B20" s="15" t="s">
        <v>39</v>
      </c>
      <c r="C20" s="16" t="s">
        <v>40</v>
      </c>
      <c r="D20" s="19" t="s">
        <v>34</v>
      </c>
      <c r="E20" s="17" t="n">
        <v>2455330.879</v>
      </c>
      <c r="F20" s="17" t="n">
        <v>2364257.1666</v>
      </c>
      <c r="G20" s="18" t="n">
        <v>0</v>
      </c>
      <c r="H20" s="18" t="n">
        <v>0</v>
      </c>
      <c r="I20" s="14"/>
    </row>
    <row r="21" customFormat="false" ht="33.95" hidden="false" customHeight="true" outlineLevel="0" collapsed="false">
      <c r="A21" s="9"/>
      <c r="B21" s="20" t="s">
        <v>41</v>
      </c>
      <c r="C21" s="16" t="s">
        <v>42</v>
      </c>
      <c r="D21" s="17" t="n">
        <v>4856829.5301</v>
      </c>
      <c r="E21" s="17" t="n">
        <v>2402127.9819</v>
      </c>
      <c r="F21" s="17" t="n">
        <v>2454701.5481</v>
      </c>
      <c r="G21" s="18" t="n">
        <v>0</v>
      </c>
      <c r="H21" s="18" t="n">
        <v>0</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336072.1</v>
      </c>
      <c r="E23" s="17" t="n">
        <v>164620.3</v>
      </c>
      <c r="F23" s="17" t="n">
        <v>171451.8</v>
      </c>
      <c r="G23" s="18" t="n">
        <v>0</v>
      </c>
      <c r="H23" s="18" t="n">
        <v>0</v>
      </c>
      <c r="I23" s="14"/>
    </row>
    <row r="24" customFormat="false" ht="11.25" hidden="false" customHeight="true" outlineLevel="0" collapsed="false">
      <c r="A24" s="9"/>
      <c r="B24" s="15" t="s">
        <v>46</v>
      </c>
      <c r="C24" s="16" t="s">
        <v>47</v>
      </c>
      <c r="D24" s="17" t="n">
        <v>11518</v>
      </c>
      <c r="E24" s="17" t="n">
        <v>7505.8</v>
      </c>
      <c r="F24" s="17" t="n">
        <v>4012.2</v>
      </c>
      <c r="G24" s="18" t="n">
        <v>0</v>
      </c>
      <c r="H24" s="18" t="n">
        <v>0</v>
      </c>
      <c r="I24" s="14"/>
    </row>
    <row r="25" customFormat="false" ht="11.25" hidden="false" customHeight="true" outlineLevel="0" collapsed="false">
      <c r="A25" s="9"/>
      <c r="B25" s="15" t="s">
        <v>48</v>
      </c>
      <c r="C25" s="16" t="s">
        <v>49</v>
      </c>
      <c r="D25" s="17" t="n">
        <v>11304.3</v>
      </c>
      <c r="E25" s="17" t="n">
        <v>7393.2</v>
      </c>
      <c r="F25" s="17" t="n">
        <v>3911.1</v>
      </c>
      <c r="G25" s="18" t="n">
        <v>0</v>
      </c>
      <c r="H25" s="18" t="n">
        <v>0</v>
      </c>
      <c r="I25" s="14"/>
    </row>
    <row r="26" customFormat="false" ht="11.25" hidden="false" customHeight="true" outlineLevel="0" collapsed="false">
      <c r="A26" s="9"/>
      <c r="B26" s="20" t="s">
        <v>50</v>
      </c>
      <c r="C26" s="16" t="s">
        <v>51</v>
      </c>
      <c r="D26" s="17" t="n">
        <v>194477.2</v>
      </c>
      <c r="E26" s="17" t="n">
        <v>79542.8</v>
      </c>
      <c r="F26" s="17" t="n">
        <v>114934.4</v>
      </c>
      <c r="G26" s="18" t="n">
        <v>0</v>
      </c>
      <c r="H26" s="18" t="n">
        <v>0</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3843.67</v>
      </c>
      <c r="E28" s="17" t="n">
        <v>1730.3</v>
      </c>
      <c r="F28" s="17" t="n">
        <v>2113.37</v>
      </c>
      <c r="G28" s="18" t="n">
        <v>0</v>
      </c>
      <c r="H28" s="18" t="n">
        <v>0</v>
      </c>
      <c r="I28" s="14"/>
    </row>
    <row r="29" customFormat="false" ht="11.25" hidden="false" customHeight="true" outlineLevel="0" collapsed="false">
      <c r="A29" s="9"/>
      <c r="B29" s="15" t="s">
        <v>55</v>
      </c>
      <c r="C29" s="16" t="s">
        <v>56</v>
      </c>
      <c r="D29" s="17" t="n">
        <v>3501.27</v>
      </c>
      <c r="E29" s="17" t="n">
        <v>1568.1</v>
      </c>
      <c r="F29" s="17" t="n">
        <v>1933.17</v>
      </c>
      <c r="G29" s="18" t="n">
        <v>0</v>
      </c>
      <c r="H29" s="18" t="n">
        <v>0</v>
      </c>
      <c r="I29" s="14"/>
    </row>
    <row r="30" customFormat="false" ht="22.7" hidden="false" customHeight="true" outlineLevel="0" collapsed="false">
      <c r="A30" s="9"/>
      <c r="B30" s="15" t="s">
        <v>57</v>
      </c>
      <c r="C30" s="16" t="s">
        <v>58</v>
      </c>
      <c r="D30" s="17" t="n">
        <v>0</v>
      </c>
      <c r="E30" s="17" t="n">
        <v>0</v>
      </c>
      <c r="F30" s="17" t="n">
        <v>0</v>
      </c>
      <c r="G30" s="18" t="n">
        <v>0</v>
      </c>
      <c r="H30" s="18" t="n">
        <v>0</v>
      </c>
      <c r="I30" s="14"/>
    </row>
    <row r="31" customFormat="false" ht="33.95" hidden="false" customHeight="true" outlineLevel="0" collapsed="false">
      <c r="A31" s="9"/>
      <c r="B31" s="20" t="s">
        <v>59</v>
      </c>
      <c r="C31" s="16" t="s">
        <v>60</v>
      </c>
      <c r="D31" s="17" t="n">
        <v>19225.2</v>
      </c>
      <c r="E31" s="17" t="n">
        <v>12537.7</v>
      </c>
      <c r="F31" s="17" t="n">
        <v>6687.5</v>
      </c>
      <c r="G31" s="18" t="n">
        <v>0</v>
      </c>
      <c r="H31" s="18" t="n">
        <v>0</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1618568.4396</v>
      </c>
      <c r="E33" s="17" t="n">
        <v>708493.39</v>
      </c>
      <c r="F33" s="17" t="n">
        <v>910075.0496</v>
      </c>
      <c r="G33" s="18" t="n">
        <v>0</v>
      </c>
      <c r="H33" s="18" t="n">
        <v>0</v>
      </c>
      <c r="I33" s="14"/>
    </row>
    <row r="34" customFormat="false" ht="11.25" hidden="false" customHeight="true" outlineLevel="0" collapsed="false">
      <c r="A34" s="9"/>
      <c r="B34" s="20" t="s">
        <v>64</v>
      </c>
      <c r="C34" s="16" t="s">
        <v>65</v>
      </c>
      <c r="D34" s="17" t="n">
        <v>374417.9</v>
      </c>
      <c r="E34" s="17" t="n">
        <v>186478.8</v>
      </c>
      <c r="F34" s="17" t="n">
        <v>187939.1</v>
      </c>
      <c r="G34" s="18" t="n">
        <v>0</v>
      </c>
      <c r="H34" s="18" t="n">
        <v>0</v>
      </c>
      <c r="I34" s="14"/>
    </row>
    <row r="35" customFormat="false" ht="11.25" hidden="false" customHeight="true" outlineLevel="0" collapsed="false">
      <c r="A35" s="9"/>
      <c r="B35" s="20" t="s">
        <v>66</v>
      </c>
      <c r="C35" s="16" t="s">
        <v>67</v>
      </c>
      <c r="D35" s="17" t="n">
        <v>7954.2</v>
      </c>
      <c r="E35" s="17" t="n">
        <v>3059.9</v>
      </c>
      <c r="F35" s="17" t="n">
        <v>4894.3</v>
      </c>
      <c r="G35" s="18" t="n">
        <v>0</v>
      </c>
      <c r="H35" s="18" t="n">
        <v>0</v>
      </c>
      <c r="I35" s="14"/>
    </row>
    <row r="36" customFormat="false" ht="33.95" hidden="false" customHeight="true" outlineLevel="0" collapsed="false">
      <c r="A36" s="9"/>
      <c r="B36" s="20" t="s">
        <v>68</v>
      </c>
      <c r="C36" s="16" t="s">
        <v>69</v>
      </c>
      <c r="D36" s="17" t="n">
        <v>37244.85</v>
      </c>
      <c r="E36" s="17" t="n">
        <v>18148.95</v>
      </c>
      <c r="F36" s="17" t="n">
        <v>19095.9</v>
      </c>
      <c r="G36" s="18" t="n">
        <v>0</v>
      </c>
      <c r="H36" s="18" t="n">
        <v>0</v>
      </c>
      <c r="I36" s="14"/>
    </row>
    <row r="37" customFormat="false" ht="22.7" hidden="false" customHeight="true" outlineLevel="0" collapsed="false">
      <c r="A37" s="9"/>
      <c r="B37" s="20" t="s">
        <v>70</v>
      </c>
      <c r="C37" s="16" t="s">
        <v>71</v>
      </c>
      <c r="D37" s="17" t="n">
        <v>233777.5186</v>
      </c>
      <c r="E37" s="17" t="n">
        <v>55654.0596</v>
      </c>
      <c r="F37" s="17" t="n">
        <v>178123.459</v>
      </c>
      <c r="G37" s="18" t="n">
        <v>0</v>
      </c>
      <c r="H37" s="18" t="n">
        <v>0</v>
      </c>
      <c r="I37" s="14"/>
    </row>
    <row r="38" customFormat="false" ht="11.25" hidden="false" customHeight="true" outlineLevel="0" collapsed="false">
      <c r="A38" s="9"/>
      <c r="B38" s="20" t="s">
        <v>72</v>
      </c>
      <c r="C38" s="16" t="s">
        <v>73</v>
      </c>
      <c r="D38" s="17" t="n">
        <v>88554.4612</v>
      </c>
      <c r="E38" s="17" t="n">
        <v>38013.9258</v>
      </c>
      <c r="F38" s="17" t="n">
        <v>50540.5353</v>
      </c>
      <c r="G38" s="18" t="n">
        <v>0</v>
      </c>
      <c r="H38" s="18" t="n">
        <v>0</v>
      </c>
      <c r="I38" s="14"/>
    </row>
    <row r="39" customFormat="false" ht="11.25" hidden="false" customHeight="true" outlineLevel="0" collapsed="false">
      <c r="A39" s="9"/>
      <c r="B39" s="20" t="s">
        <v>74</v>
      </c>
      <c r="C39" s="16" t="s">
        <v>75</v>
      </c>
      <c r="D39" s="17" t="n">
        <v>1953.7</v>
      </c>
      <c r="E39" s="17" t="n">
        <v>1953.7</v>
      </c>
      <c r="F39" s="17" t="n">
        <v>0</v>
      </c>
      <c r="G39" s="18" t="n">
        <v>0</v>
      </c>
      <c r="H39" s="18" t="n">
        <v>0</v>
      </c>
      <c r="I39" s="14"/>
    </row>
    <row r="40" customFormat="false" ht="22.7" hidden="false" customHeight="true" outlineLevel="0" collapsed="false">
      <c r="A40" s="9"/>
      <c r="B40" s="20" t="s">
        <v>76</v>
      </c>
      <c r="C40" s="16" t="s">
        <v>77</v>
      </c>
      <c r="D40" s="17" t="n">
        <v>4023.7</v>
      </c>
      <c r="E40" s="17" t="n">
        <v>11.4</v>
      </c>
      <c r="F40" s="17" t="n">
        <v>4012.3</v>
      </c>
      <c r="G40" s="18" t="n">
        <v>0</v>
      </c>
      <c r="H40" s="18" t="n">
        <v>0</v>
      </c>
      <c r="I40" s="14"/>
    </row>
    <row r="41" customFormat="false" ht="33.95" hidden="false" customHeight="true" outlineLevel="0" collapsed="false">
      <c r="A41" s="9"/>
      <c r="B41" s="20" t="s">
        <v>78</v>
      </c>
      <c r="C41" s="16" t="s">
        <v>79</v>
      </c>
      <c r="D41" s="17" t="n">
        <v>75589.2237</v>
      </c>
      <c r="E41" s="17" t="n">
        <v>31076.1907</v>
      </c>
      <c r="F41" s="17" t="n">
        <v>44513.033</v>
      </c>
      <c r="G41" s="18" t="n">
        <v>0</v>
      </c>
      <c r="H41" s="18" t="n">
        <v>0</v>
      </c>
      <c r="I41" s="14"/>
    </row>
    <row r="42" customFormat="false" ht="11.25" hidden="false" customHeight="true" outlineLevel="0" collapsed="false">
      <c r="A42" s="9"/>
      <c r="B42" s="20" t="s">
        <v>80</v>
      </c>
      <c r="C42" s="16" t="s">
        <v>81</v>
      </c>
      <c r="D42" s="17" t="n">
        <v>13613.4</v>
      </c>
      <c r="E42" s="17" t="n">
        <v>8894.4</v>
      </c>
      <c r="F42" s="17" t="n">
        <v>4719</v>
      </c>
      <c r="G42" s="18" t="n">
        <v>0</v>
      </c>
      <c r="H42" s="18" t="n">
        <v>0</v>
      </c>
      <c r="I42" s="14"/>
    </row>
    <row r="43" customFormat="false" ht="22.7" hidden="false" customHeight="true" outlineLevel="0" collapsed="false">
      <c r="A43" s="9"/>
      <c r="B43" s="15" t="s">
        <v>82</v>
      </c>
      <c r="C43" s="16" t="s">
        <v>83</v>
      </c>
      <c r="D43" s="17" t="n">
        <v>13098</v>
      </c>
      <c r="E43" s="17" t="n">
        <v>8733.3</v>
      </c>
      <c r="F43" s="17" t="n">
        <v>4364.7</v>
      </c>
      <c r="G43" s="18" t="n">
        <v>0</v>
      </c>
      <c r="H43" s="18" t="n">
        <v>0</v>
      </c>
      <c r="I43" s="14"/>
    </row>
    <row r="44" customFormat="false" ht="11.25" hidden="false" customHeight="true" outlineLevel="0" collapsed="false">
      <c r="A44" s="9"/>
      <c r="B44" s="20" t="s">
        <v>84</v>
      </c>
      <c r="C44" s="16" t="s">
        <v>85</v>
      </c>
      <c r="D44" s="17" t="n">
        <v>919139.0454</v>
      </c>
      <c r="E44" s="17" t="n">
        <v>489890.8674</v>
      </c>
      <c r="F44" s="17" t="n">
        <v>429248.178</v>
      </c>
      <c r="G44" s="18" t="n">
        <v>0</v>
      </c>
      <c r="H44" s="18" t="n">
        <v>0</v>
      </c>
      <c r="I44" s="14"/>
    </row>
    <row r="45" customFormat="false" ht="11.25" hidden="false" customHeight="true" outlineLevel="0" collapsed="false">
      <c r="A45" s="9"/>
      <c r="B45" s="20" t="s">
        <v>86</v>
      </c>
      <c r="C45" s="16" t="s">
        <v>87</v>
      </c>
      <c r="D45" s="17" t="n">
        <v>478061.8163</v>
      </c>
      <c r="E45" s="17" t="n">
        <v>230635.1643</v>
      </c>
      <c r="F45" s="17" t="n">
        <v>247426.652</v>
      </c>
      <c r="G45" s="18" t="n">
        <v>0</v>
      </c>
      <c r="H45" s="18" t="n">
        <v>0</v>
      </c>
      <c r="I45" s="14"/>
    </row>
    <row r="46" customFormat="false" ht="11.25" hidden="false" customHeight="true" outlineLevel="0" collapsed="false">
      <c r="A46" s="9"/>
      <c r="B46" s="15" t="s">
        <v>88</v>
      </c>
      <c r="C46" s="16" t="s">
        <v>89</v>
      </c>
      <c r="D46" s="17" t="n">
        <v>1869.6</v>
      </c>
      <c r="E46" s="17" t="n">
        <v>2206.9</v>
      </c>
      <c r="F46" s="17" t="n">
        <v>-337.3</v>
      </c>
      <c r="G46" s="18" t="n">
        <v>0</v>
      </c>
      <c r="H46" s="18" t="n">
        <v>0</v>
      </c>
      <c r="I46" s="14"/>
    </row>
    <row r="47" customFormat="false" ht="11.25" hidden="false" customHeight="true" outlineLevel="0" collapsed="false">
      <c r="A47" s="9"/>
      <c r="B47" s="15" t="s">
        <v>90</v>
      </c>
      <c r="C47" s="16" t="s">
        <v>91</v>
      </c>
      <c r="D47" s="17" t="n">
        <v>76166.7066</v>
      </c>
      <c r="E47" s="17" t="n">
        <v>28094.6542</v>
      </c>
      <c r="F47" s="17" t="n">
        <v>48072.0524</v>
      </c>
      <c r="G47" s="18" t="n">
        <v>0</v>
      </c>
      <c r="H47" s="18" t="n">
        <v>0</v>
      </c>
      <c r="I47" s="14"/>
    </row>
    <row r="48" customFormat="false" ht="11.25" hidden="false" customHeight="true" outlineLevel="0" collapsed="false">
      <c r="A48" s="9"/>
      <c r="B48" s="15" t="s">
        <v>92</v>
      </c>
      <c r="C48" s="16" t="s">
        <v>93</v>
      </c>
      <c r="D48" s="17" t="n">
        <v>351302.9621</v>
      </c>
      <c r="E48" s="17" t="n">
        <v>172757.07</v>
      </c>
      <c r="F48" s="17" t="n">
        <v>178545.8921</v>
      </c>
      <c r="G48" s="18" t="n">
        <v>0</v>
      </c>
      <c r="H48" s="18" t="n">
        <v>0</v>
      </c>
      <c r="I48" s="14"/>
    </row>
    <row r="49" customFormat="false" ht="11.25" hidden="false" customHeight="true" outlineLevel="0" collapsed="false">
      <c r="A49" s="9"/>
      <c r="B49" s="15" t="s">
        <v>94</v>
      </c>
      <c r="C49" s="16" t="s">
        <v>95</v>
      </c>
      <c r="D49" s="17" t="n">
        <v>551.5</v>
      </c>
      <c r="E49" s="17" t="n">
        <v>216.7</v>
      </c>
      <c r="F49" s="17" t="n">
        <v>334.8</v>
      </c>
      <c r="G49" s="18" t="n">
        <v>0</v>
      </c>
      <c r="H49" s="18" t="n">
        <v>0</v>
      </c>
      <c r="I49" s="14"/>
    </row>
    <row r="50" customFormat="false" ht="11.25" hidden="false" customHeight="true" outlineLevel="0" collapsed="false">
      <c r="A50" s="9"/>
      <c r="B50" s="20" t="s">
        <v>96</v>
      </c>
      <c r="C50" s="16" t="s">
        <v>97</v>
      </c>
      <c r="D50" s="17" t="n">
        <v>8158897.0469</v>
      </c>
      <c r="E50" s="17" t="n">
        <v>3630003.9857</v>
      </c>
      <c r="F50" s="17" t="n">
        <v>4528893.0612</v>
      </c>
      <c r="G50" s="18" t="n">
        <v>0</v>
      </c>
      <c r="H50" s="18" t="n">
        <v>0</v>
      </c>
      <c r="I50" s="14"/>
    </row>
    <row r="51" customFormat="false" ht="11.25" hidden="false" customHeight="true" outlineLevel="0" collapsed="false">
      <c r="A51" s="9"/>
      <c r="B51" s="20" t="s">
        <v>98</v>
      </c>
      <c r="C51" s="16" t="s">
        <v>99</v>
      </c>
      <c r="D51" s="17" t="n">
        <v>515.4</v>
      </c>
      <c r="E51" s="17" t="n">
        <v>164.4</v>
      </c>
      <c r="F51" s="17" t="n">
        <v>351</v>
      </c>
      <c r="G51" s="18" t="n">
        <v>0</v>
      </c>
      <c r="H51" s="18" t="n">
        <v>0</v>
      </c>
      <c r="I51" s="14"/>
    </row>
    <row r="52" customFormat="false" ht="11.25" hidden="false" customHeight="true" outlineLevel="0" collapsed="false">
      <c r="A52" s="9"/>
      <c r="B52" s="22" t="s">
        <v>100</v>
      </c>
      <c r="C52" s="22"/>
      <c r="D52" s="22"/>
      <c r="E52" s="22"/>
      <c r="F52" s="22"/>
      <c r="G52" s="22"/>
      <c r="H52" s="22"/>
      <c r="I52" s="14"/>
    </row>
    <row r="53" customFormat="false" ht="11.25" hidden="false" customHeight="true" outlineLevel="0" collapsed="false">
      <c r="A53" s="9"/>
      <c r="B53" s="20" t="s">
        <v>101</v>
      </c>
      <c r="C53" s="16" t="s">
        <v>102</v>
      </c>
      <c r="D53" s="17" t="n">
        <v>2619382.0271</v>
      </c>
      <c r="E53" s="17" t="n">
        <v>1255357.785</v>
      </c>
      <c r="F53" s="17" t="n">
        <v>1364024.242</v>
      </c>
      <c r="G53" s="18" t="n">
        <v>0</v>
      </c>
      <c r="H53" s="18" t="n">
        <v>0</v>
      </c>
      <c r="I53" s="14"/>
    </row>
    <row r="54" customFormat="false" ht="33.95" hidden="false" customHeight="true" outlineLevel="0" collapsed="false">
      <c r="A54" s="9"/>
      <c r="B54" s="15" t="s">
        <v>103</v>
      </c>
      <c r="C54" s="16" t="s">
        <v>104</v>
      </c>
      <c r="D54" s="17" t="n">
        <v>82686.682</v>
      </c>
      <c r="E54" s="17" t="n">
        <v>41580.412</v>
      </c>
      <c r="F54" s="17" t="n">
        <v>41106.27</v>
      </c>
      <c r="G54" s="18" t="n">
        <v>0</v>
      </c>
      <c r="H54" s="18" t="n">
        <v>0</v>
      </c>
      <c r="I54" s="14"/>
    </row>
    <row r="55" customFormat="false" ht="11.25" hidden="false" customHeight="true" outlineLevel="0" collapsed="false">
      <c r="A55" s="9"/>
      <c r="B55" s="20" t="s">
        <v>105</v>
      </c>
      <c r="C55" s="16" t="s">
        <v>106</v>
      </c>
      <c r="D55" s="17" t="n">
        <v>32301.2</v>
      </c>
      <c r="E55" s="17" t="n">
        <v>18950.3</v>
      </c>
      <c r="F55" s="17" t="n">
        <v>13350.9</v>
      </c>
      <c r="G55" s="18" t="n">
        <v>0</v>
      </c>
      <c r="H55" s="18" t="n">
        <v>0</v>
      </c>
      <c r="I55" s="14"/>
    </row>
    <row r="56" customFormat="false" ht="11.25" hidden="false" customHeight="true" outlineLevel="0" collapsed="false">
      <c r="A56" s="9"/>
      <c r="B56" s="22" t="s">
        <v>107</v>
      </c>
      <c r="C56" s="22"/>
      <c r="D56" s="22"/>
      <c r="E56" s="22"/>
      <c r="F56" s="22"/>
      <c r="G56" s="22"/>
      <c r="H56" s="22"/>
      <c r="I56" s="14"/>
    </row>
    <row r="57" customFormat="false" ht="22.7" hidden="false" customHeight="true" outlineLevel="0" collapsed="false">
      <c r="A57" s="9"/>
      <c r="B57" s="20" t="s">
        <v>108</v>
      </c>
      <c r="C57" s="16" t="s">
        <v>109</v>
      </c>
      <c r="D57" s="17" t="n">
        <v>1652757.643</v>
      </c>
      <c r="E57" s="17" t="n">
        <v>795277.6354</v>
      </c>
      <c r="F57" s="17" t="n">
        <v>857480.0077</v>
      </c>
      <c r="G57" s="18" t="n">
        <v>0</v>
      </c>
      <c r="H57" s="18" t="n">
        <v>0</v>
      </c>
      <c r="I57" s="14"/>
    </row>
    <row r="58" customFormat="false" ht="22.7" hidden="false" customHeight="true" outlineLevel="0" collapsed="false">
      <c r="A58" s="9"/>
      <c r="B58" s="20" t="s">
        <v>110</v>
      </c>
      <c r="C58" s="16" t="s">
        <v>111</v>
      </c>
      <c r="D58" s="17" t="n">
        <v>25869.8</v>
      </c>
      <c r="E58" s="17" t="n">
        <v>12115.9</v>
      </c>
      <c r="F58" s="17" t="n">
        <v>13753.9</v>
      </c>
      <c r="G58" s="18" t="n">
        <v>0</v>
      </c>
      <c r="H58" s="18" t="n">
        <v>0</v>
      </c>
      <c r="I58" s="14"/>
    </row>
    <row r="59" customFormat="false" ht="11.25" hidden="false" customHeight="true" outlineLevel="0" collapsed="false">
      <c r="A59" s="9"/>
      <c r="B59" s="20" t="s">
        <v>112</v>
      </c>
      <c r="C59" s="16" t="s">
        <v>113</v>
      </c>
      <c r="D59" s="17" t="n">
        <v>504494.8</v>
      </c>
      <c r="E59" s="17" t="n">
        <v>264050.5</v>
      </c>
      <c r="F59" s="17" t="n">
        <v>240444.3</v>
      </c>
      <c r="G59" s="18" t="n">
        <v>0</v>
      </c>
      <c r="H59" s="18" t="n">
        <v>0</v>
      </c>
      <c r="I59" s="14"/>
    </row>
    <row r="60" customFormat="false" ht="11.25" hidden="false" customHeight="true" outlineLevel="0" collapsed="false">
      <c r="A60" s="9"/>
      <c r="B60" s="20" t="s">
        <v>114</v>
      </c>
      <c r="C60" s="16" t="s">
        <v>115</v>
      </c>
      <c r="D60" s="17" t="n">
        <v>7055.9</v>
      </c>
      <c r="E60" s="17" t="n">
        <v>3828.9</v>
      </c>
      <c r="F60" s="17" t="n">
        <v>3227</v>
      </c>
      <c r="G60" s="18" t="n">
        <v>0</v>
      </c>
      <c r="H60" s="18" t="n">
        <v>0</v>
      </c>
      <c r="I60" s="14"/>
    </row>
    <row r="61" customFormat="false" ht="33.95" hidden="false" customHeight="true" outlineLevel="0" collapsed="false">
      <c r="A61" s="9"/>
      <c r="B61" s="20" t="s">
        <v>116</v>
      </c>
      <c r="C61" s="16" t="s">
        <v>117</v>
      </c>
      <c r="D61" s="17" t="n">
        <v>35314.5</v>
      </c>
      <c r="E61" s="17" t="n">
        <v>21316.4</v>
      </c>
      <c r="F61" s="17" t="n">
        <v>13998.1</v>
      </c>
      <c r="G61" s="18" t="n">
        <v>0</v>
      </c>
      <c r="H61" s="18" t="n">
        <v>0</v>
      </c>
      <c r="I61" s="14"/>
    </row>
    <row r="62" customFormat="false" ht="11.25" hidden="false" customHeight="true" outlineLevel="0" collapsed="false">
      <c r="A62" s="9"/>
      <c r="B62" s="15" t="s">
        <v>118</v>
      </c>
      <c r="C62" s="16" t="s">
        <v>119</v>
      </c>
      <c r="D62" s="17" t="n">
        <v>13438.936</v>
      </c>
      <c r="E62" s="17" t="n">
        <v>6989.989</v>
      </c>
      <c r="F62" s="17" t="n">
        <v>6448.947</v>
      </c>
      <c r="G62" s="18" t="n">
        <v>0</v>
      </c>
      <c r="H62" s="18" t="n">
        <v>0</v>
      </c>
      <c r="I62" s="14"/>
    </row>
    <row r="63" customFormat="false" ht="22.7" hidden="false" customHeight="true" outlineLevel="0" collapsed="false">
      <c r="A63" s="9"/>
      <c r="B63" s="15" t="s">
        <v>120</v>
      </c>
      <c r="C63" s="16" t="s">
        <v>121</v>
      </c>
      <c r="D63" s="17" t="n">
        <v>807968.5038</v>
      </c>
      <c r="E63" s="17" t="n">
        <v>393107.6404</v>
      </c>
      <c r="F63" s="17" t="n">
        <v>414860.8634</v>
      </c>
      <c r="G63" s="18" t="n">
        <v>0</v>
      </c>
      <c r="H63" s="18" t="n">
        <v>0</v>
      </c>
      <c r="I63" s="14"/>
    </row>
    <row r="64" customFormat="false" ht="11.25" hidden="false" customHeight="true" outlineLevel="0" collapsed="false">
      <c r="A64" s="9"/>
      <c r="B64" s="15" t="s">
        <v>122</v>
      </c>
      <c r="C64" s="16" t="s">
        <v>123</v>
      </c>
      <c r="D64" s="17" t="n">
        <v>669744.8427</v>
      </c>
      <c r="E64" s="17" t="n">
        <v>323898.861</v>
      </c>
      <c r="F64" s="17" t="n">
        <v>345845.9817</v>
      </c>
      <c r="G64" s="18" t="n">
        <v>0</v>
      </c>
      <c r="H64" s="18" t="n">
        <v>0</v>
      </c>
      <c r="I64" s="14"/>
    </row>
    <row r="65" customFormat="false" ht="11.25" hidden="false" customHeight="true" outlineLevel="0" collapsed="false">
      <c r="A65" s="9"/>
      <c r="B65" s="15" t="s">
        <v>124</v>
      </c>
      <c r="C65" s="16" t="s">
        <v>125</v>
      </c>
      <c r="D65" s="17" t="n">
        <v>228.9</v>
      </c>
      <c r="E65" s="17" t="n">
        <v>72.2</v>
      </c>
      <c r="F65" s="17" t="n">
        <v>156.7</v>
      </c>
      <c r="G65" s="18" t="n">
        <v>0</v>
      </c>
      <c r="H65" s="18" t="n">
        <v>0</v>
      </c>
      <c r="I65" s="14"/>
    </row>
    <row r="66" customFormat="false" ht="22.7" hidden="false" customHeight="true" outlineLevel="0" collapsed="false">
      <c r="A66" s="9"/>
      <c r="B66" s="15" t="s">
        <v>126</v>
      </c>
      <c r="C66" s="16" t="s">
        <v>127</v>
      </c>
      <c r="D66" s="17" t="n">
        <v>10119.6442</v>
      </c>
      <c r="E66" s="17" t="n">
        <v>4904.618</v>
      </c>
      <c r="F66" s="17" t="n">
        <v>5215.0262</v>
      </c>
      <c r="G66" s="18" t="n">
        <v>0</v>
      </c>
      <c r="H66" s="18" t="n">
        <v>0</v>
      </c>
      <c r="I66" s="14"/>
    </row>
    <row r="67" customFormat="false" ht="11.25" hidden="false" customHeight="true" outlineLevel="0" collapsed="false">
      <c r="A67" s="9"/>
      <c r="B67" s="15" t="s">
        <v>128</v>
      </c>
      <c r="C67" s="16" t="s">
        <v>129</v>
      </c>
      <c r="D67" s="17" t="n">
        <v>6575.9442</v>
      </c>
      <c r="E67" s="17" t="n">
        <v>3345.818</v>
      </c>
      <c r="F67" s="17" t="n">
        <v>3230.1262</v>
      </c>
      <c r="G67" s="18" t="n">
        <v>0</v>
      </c>
      <c r="H67" s="18" t="n">
        <v>0</v>
      </c>
      <c r="I67" s="14"/>
    </row>
    <row r="68" customFormat="false" ht="11.25" hidden="false" customHeight="true" outlineLevel="0" collapsed="false">
      <c r="A68" s="9"/>
      <c r="B68" s="15" t="s">
        <v>130</v>
      </c>
      <c r="C68" s="16" t="s">
        <v>131</v>
      </c>
      <c r="D68" s="17" t="n">
        <v>1938.7</v>
      </c>
      <c r="E68" s="17" t="n">
        <v>1171.9</v>
      </c>
      <c r="F68" s="17" t="n">
        <v>766.8</v>
      </c>
      <c r="G68" s="18" t="n">
        <v>0</v>
      </c>
      <c r="H68" s="18" t="n">
        <v>0</v>
      </c>
      <c r="I68" s="14"/>
    </row>
    <row r="69" customFormat="false" ht="11.25" hidden="false" customHeight="true" outlineLevel="0" collapsed="false">
      <c r="A69" s="9"/>
      <c r="B69" s="15" t="s">
        <v>132</v>
      </c>
      <c r="C69" s="16" t="s">
        <v>133</v>
      </c>
      <c r="D69" s="17" t="n">
        <v>152.2</v>
      </c>
      <c r="E69" s="17" t="n">
        <v>45.4</v>
      </c>
      <c r="F69" s="17" t="n">
        <v>106.8</v>
      </c>
      <c r="G69" s="18" t="n">
        <v>0</v>
      </c>
      <c r="H69" s="18" t="n">
        <v>0</v>
      </c>
      <c r="I69" s="14"/>
    </row>
    <row r="70" customFormat="false" ht="11.25" hidden="false" customHeight="true" outlineLevel="0" collapsed="false">
      <c r="A70" s="9"/>
      <c r="B70" s="15" t="s">
        <v>134</v>
      </c>
      <c r="C70" s="16" t="s">
        <v>135</v>
      </c>
      <c r="D70" s="17" t="n">
        <v>45.4</v>
      </c>
      <c r="E70" s="17" t="n">
        <v>45.4</v>
      </c>
      <c r="F70" s="17" t="n">
        <v>0</v>
      </c>
      <c r="G70" s="18" t="n">
        <v>0</v>
      </c>
      <c r="H70" s="18" t="n">
        <v>0</v>
      </c>
      <c r="I70" s="14"/>
    </row>
    <row r="71" customFormat="false" ht="22.7" hidden="false" customHeight="true" outlineLevel="0" collapsed="false">
      <c r="A71" s="9"/>
      <c r="B71" s="20" t="s">
        <v>136</v>
      </c>
      <c r="C71" s="16" t="s">
        <v>137</v>
      </c>
      <c r="D71" s="17" t="n">
        <v>44707.0118</v>
      </c>
      <c r="E71" s="17" t="n">
        <v>20095.8053</v>
      </c>
      <c r="F71" s="17" t="n">
        <v>24611.2065</v>
      </c>
      <c r="G71" s="18" t="n">
        <v>0</v>
      </c>
      <c r="H71" s="18" t="n">
        <v>0</v>
      </c>
      <c r="I71" s="14"/>
    </row>
    <row r="72" customFormat="false" ht="11.25" hidden="false" customHeight="true" outlineLevel="0" collapsed="false">
      <c r="A72" s="9"/>
      <c r="B72" s="23" t="s">
        <v>138</v>
      </c>
      <c r="C72" s="16" t="s">
        <v>139</v>
      </c>
      <c r="D72" s="17" t="n">
        <v>4120.7795</v>
      </c>
      <c r="E72" s="17" t="n">
        <v>2068.1596</v>
      </c>
      <c r="F72" s="17" t="n">
        <v>2052.6199</v>
      </c>
      <c r="G72" s="18" t="n">
        <v>0</v>
      </c>
      <c r="H72" s="18" t="n">
        <v>0</v>
      </c>
      <c r="I72" s="14"/>
    </row>
    <row r="73" customFormat="false" ht="11.25" hidden="false" customHeight="true" outlineLevel="0" collapsed="false">
      <c r="A73" s="9"/>
      <c r="B73" s="23" t="s">
        <v>140</v>
      </c>
      <c r="C73" s="16" t="s">
        <v>141</v>
      </c>
      <c r="D73" s="17" t="n">
        <v>20749.8115</v>
      </c>
      <c r="E73" s="17" t="n">
        <v>9356.9196</v>
      </c>
      <c r="F73" s="17" t="n">
        <v>11392.8919</v>
      </c>
      <c r="G73" s="18" t="n">
        <v>0</v>
      </c>
      <c r="H73" s="18" t="n">
        <v>0</v>
      </c>
      <c r="I73" s="14"/>
    </row>
    <row r="74" customFormat="false" ht="11.25" hidden="false" customHeight="true" outlineLevel="0" collapsed="false">
      <c r="A74" s="9"/>
      <c r="B74" s="23" t="s">
        <v>142</v>
      </c>
      <c r="C74" s="16" t="s">
        <v>143</v>
      </c>
      <c r="D74" s="17" t="n">
        <v>2155.64</v>
      </c>
      <c r="E74" s="17" t="n">
        <v>844.4</v>
      </c>
      <c r="F74" s="17" t="n">
        <v>1311.24</v>
      </c>
      <c r="G74" s="18" t="n">
        <v>0</v>
      </c>
      <c r="H74" s="18" t="n">
        <v>0</v>
      </c>
      <c r="I74" s="14"/>
    </row>
    <row r="75" customFormat="false" ht="11.25" hidden="false" customHeight="true" outlineLevel="0" collapsed="false">
      <c r="A75" s="9"/>
      <c r="B75" s="23" t="s">
        <v>144</v>
      </c>
      <c r="C75" s="16" t="s">
        <v>145</v>
      </c>
      <c r="D75" s="17" t="n">
        <v>15534.354</v>
      </c>
      <c r="E75" s="17" t="n">
        <v>7505.96</v>
      </c>
      <c r="F75" s="17" t="n">
        <v>8028.394</v>
      </c>
      <c r="G75" s="18" t="n">
        <v>0</v>
      </c>
      <c r="H75" s="18" t="n">
        <v>0</v>
      </c>
      <c r="I75" s="14"/>
    </row>
    <row r="76" customFormat="false" ht="11.25" hidden="false" customHeight="true" outlineLevel="0" collapsed="false">
      <c r="A76" s="9"/>
      <c r="B76" s="23" t="s">
        <v>146</v>
      </c>
      <c r="C76" s="16" t="s">
        <v>147</v>
      </c>
      <c r="D76" s="17" t="n">
        <v>596.8</v>
      </c>
      <c r="E76" s="17" t="n">
        <v>298.9</v>
      </c>
      <c r="F76" s="17" t="n">
        <v>297.9</v>
      </c>
      <c r="G76" s="18" t="n">
        <v>0</v>
      </c>
      <c r="H76" s="18" t="n">
        <v>0</v>
      </c>
      <c r="I76" s="14"/>
    </row>
    <row r="77" customFormat="false" ht="33.95" hidden="false" customHeight="true" outlineLevel="0" collapsed="false">
      <c r="A77" s="9"/>
      <c r="B77" s="20" t="s">
        <v>148</v>
      </c>
      <c r="C77" s="16" t="s">
        <v>149</v>
      </c>
      <c r="D77" s="24" t="n">
        <v>9640.0159</v>
      </c>
      <c r="E77" s="24" t="n">
        <v>7074.6678</v>
      </c>
      <c r="F77" s="24" t="n">
        <v>2565.348</v>
      </c>
      <c r="G77" s="25" t="n">
        <v>0</v>
      </c>
      <c r="H77" s="25" t="n">
        <v>0</v>
      </c>
      <c r="I77" s="14"/>
    </row>
    <row r="78" customFormat="false" ht="11.25" hidden="false" customHeight="true" outlineLevel="0" collapsed="false">
      <c r="A78" s="9"/>
      <c r="B78" s="23" t="s">
        <v>150</v>
      </c>
      <c r="C78" s="16" t="s">
        <v>151</v>
      </c>
      <c r="D78" s="17" t="n">
        <v>929.3</v>
      </c>
      <c r="E78" s="17" t="n">
        <v>414.5</v>
      </c>
      <c r="F78" s="17" t="n">
        <v>514.8</v>
      </c>
      <c r="G78" s="18" t="n">
        <v>0</v>
      </c>
      <c r="H78" s="18" t="n">
        <v>0</v>
      </c>
      <c r="I78" s="14"/>
    </row>
    <row r="79" customFormat="false" ht="11.25" hidden="false" customHeight="true" outlineLevel="0" collapsed="false">
      <c r="A79" s="9"/>
      <c r="B79" s="23" t="s">
        <v>140</v>
      </c>
      <c r="C79" s="16" t="s">
        <v>152</v>
      </c>
      <c r="D79" s="17" t="n">
        <v>4762.1</v>
      </c>
      <c r="E79" s="17" t="n">
        <v>3769.5</v>
      </c>
      <c r="F79" s="17" t="n">
        <v>992.6</v>
      </c>
      <c r="G79" s="18" t="n">
        <v>0</v>
      </c>
      <c r="H79" s="18" t="n">
        <v>0</v>
      </c>
      <c r="I79" s="14"/>
    </row>
    <row r="80" customFormat="false" ht="11.25" hidden="false" customHeight="true" outlineLevel="0" collapsed="false">
      <c r="A80" s="9"/>
      <c r="B80" s="23" t="s">
        <v>142</v>
      </c>
      <c r="C80" s="16" t="s">
        <v>153</v>
      </c>
      <c r="D80" s="17" t="n">
        <v>452.5</v>
      </c>
      <c r="E80" s="17" t="n">
        <v>273.1</v>
      </c>
      <c r="F80" s="17" t="n">
        <v>179.4</v>
      </c>
      <c r="G80" s="18" t="n">
        <v>0</v>
      </c>
      <c r="H80" s="18" t="n">
        <v>0</v>
      </c>
      <c r="I80" s="14"/>
    </row>
    <row r="81" customFormat="false" ht="11.25" hidden="false" customHeight="true" outlineLevel="0" collapsed="false">
      <c r="A81" s="9"/>
      <c r="B81" s="23" t="s">
        <v>154</v>
      </c>
      <c r="C81" s="16" t="s">
        <v>155</v>
      </c>
      <c r="D81" s="17" t="n">
        <v>2515.6</v>
      </c>
      <c r="E81" s="17" t="n">
        <v>2033.8</v>
      </c>
      <c r="F81" s="17" t="n">
        <v>481.8</v>
      </c>
      <c r="G81" s="18" t="n">
        <v>0</v>
      </c>
      <c r="H81" s="18" t="n">
        <v>0</v>
      </c>
      <c r="I81" s="14"/>
    </row>
    <row r="82" customFormat="false" ht="11.25" hidden="false" customHeight="true" outlineLevel="0" collapsed="false">
      <c r="A82" s="9"/>
      <c r="B82" s="23" t="s">
        <v>146</v>
      </c>
      <c r="C82" s="16" t="s">
        <v>156</v>
      </c>
      <c r="D82" s="17" t="n">
        <v>85.7</v>
      </c>
      <c r="E82" s="17" t="n">
        <v>85.7</v>
      </c>
      <c r="F82" s="17" t="n">
        <v>0</v>
      </c>
      <c r="G82" s="18" t="n">
        <v>0</v>
      </c>
      <c r="H82" s="18" t="n">
        <v>0</v>
      </c>
      <c r="I82" s="14"/>
    </row>
    <row r="83" customFormat="false" ht="11.25" hidden="false" customHeight="true" outlineLevel="0" collapsed="false">
      <c r="A83" s="9"/>
      <c r="B83" s="20" t="s">
        <v>157</v>
      </c>
      <c r="C83" s="16" t="s">
        <v>158</v>
      </c>
      <c r="D83" s="17" t="n">
        <v>497882.6391</v>
      </c>
      <c r="E83" s="17" t="n">
        <v>252213.8961</v>
      </c>
      <c r="F83" s="17" t="n">
        <v>245668.743</v>
      </c>
      <c r="G83" s="18" t="n">
        <v>0</v>
      </c>
      <c r="H83" s="18" t="n">
        <v>0</v>
      </c>
      <c r="I83" s="14"/>
    </row>
    <row r="84" customFormat="false" ht="11.25" hidden="false" customHeight="true" outlineLevel="0" collapsed="false">
      <c r="A84" s="9"/>
      <c r="B84" s="20" t="s">
        <v>159</v>
      </c>
      <c r="C84" s="16" t="s">
        <v>160</v>
      </c>
      <c r="D84" s="17" t="n">
        <v>1038544.2524</v>
      </c>
      <c r="E84" s="17" t="n">
        <v>521499.6975</v>
      </c>
      <c r="F84" s="17" t="n">
        <v>517044.5549</v>
      </c>
      <c r="G84" s="18" t="n">
        <v>0</v>
      </c>
      <c r="H84" s="18" t="n">
        <v>0</v>
      </c>
      <c r="I84" s="14"/>
    </row>
    <row r="85" customFormat="false" ht="11.25" hidden="false" customHeight="true" outlineLevel="0" collapsed="false">
      <c r="A85" s="9"/>
      <c r="B85" s="20" t="s">
        <v>161</v>
      </c>
      <c r="C85" s="16" t="s">
        <v>162</v>
      </c>
      <c r="D85" s="17" t="n">
        <v>265977.8019</v>
      </c>
      <c r="E85" s="17" t="n">
        <v>121846.9803</v>
      </c>
      <c r="F85" s="17" t="n">
        <v>144130.8216</v>
      </c>
      <c r="G85" s="18" t="n">
        <v>0</v>
      </c>
      <c r="H85" s="18" t="n">
        <v>0</v>
      </c>
      <c r="I85" s="14"/>
    </row>
    <row r="86" customFormat="false" ht="11.25" hidden="false" customHeight="true" outlineLevel="0" collapsed="false">
      <c r="A86" s="9"/>
      <c r="B86" s="23" t="s">
        <v>163</v>
      </c>
      <c r="C86" s="16" t="s">
        <v>164</v>
      </c>
      <c r="D86" s="17" t="n">
        <v>38147.1907</v>
      </c>
      <c r="E86" s="17" t="n">
        <v>12785.5237</v>
      </c>
      <c r="F86" s="17" t="n">
        <v>25361.667</v>
      </c>
      <c r="G86" s="18" t="n">
        <v>0</v>
      </c>
      <c r="H86" s="18" t="n">
        <v>0</v>
      </c>
      <c r="I86" s="14"/>
    </row>
    <row r="87" customFormat="false" ht="11.25" hidden="false" customHeight="true" outlineLevel="0" collapsed="false">
      <c r="A87" s="9"/>
      <c r="B87" s="20" t="s">
        <v>165</v>
      </c>
      <c r="C87" s="16" t="s">
        <v>166</v>
      </c>
      <c r="D87" s="17" t="n">
        <v>550587.3664</v>
      </c>
      <c r="E87" s="17" t="n">
        <v>279718.2132</v>
      </c>
      <c r="F87" s="17" t="n">
        <v>270869.1533</v>
      </c>
      <c r="G87" s="18" t="n">
        <v>0</v>
      </c>
      <c r="H87" s="18" t="n">
        <v>0</v>
      </c>
      <c r="I87" s="14"/>
    </row>
    <row r="88" customFormat="false" ht="11.25" hidden="false" customHeight="true" outlineLevel="0" collapsed="false">
      <c r="A88" s="9"/>
      <c r="B88" s="21" t="s">
        <v>167</v>
      </c>
      <c r="C88" s="16" t="s">
        <v>168</v>
      </c>
      <c r="D88" s="17" t="n">
        <v>210662.9157</v>
      </c>
      <c r="E88" s="17" t="n">
        <v>124309.6995</v>
      </c>
      <c r="F88" s="17" t="n">
        <v>86353.2161</v>
      </c>
      <c r="G88" s="18" t="n">
        <v>0</v>
      </c>
      <c r="H88" s="18" t="n">
        <v>0</v>
      </c>
      <c r="I88" s="14"/>
    </row>
    <row r="89" customFormat="false" ht="11.25" hidden="false" customHeight="true" outlineLevel="0" collapsed="false">
      <c r="A89" s="9"/>
      <c r="B89" s="15" t="s">
        <v>169</v>
      </c>
      <c r="C89" s="16" t="s">
        <v>170</v>
      </c>
      <c r="D89" s="17" t="n">
        <v>12628.8</v>
      </c>
      <c r="E89" s="17" t="n">
        <v>1405.7</v>
      </c>
      <c r="F89" s="17" t="n">
        <v>11223.1</v>
      </c>
      <c r="G89" s="18" t="n">
        <v>0</v>
      </c>
      <c r="H89" s="18" t="n">
        <v>0</v>
      </c>
      <c r="I89" s="14"/>
    </row>
    <row r="90" customFormat="false" ht="11.25" hidden="false" customHeight="true" outlineLevel="0" collapsed="false">
      <c r="A90" s="9"/>
      <c r="B90" s="15" t="s">
        <v>171</v>
      </c>
      <c r="C90" s="16" t="s">
        <v>172</v>
      </c>
      <c r="D90" s="17" t="n">
        <v>48200.3157</v>
      </c>
      <c r="E90" s="17" t="n">
        <v>20594.3995</v>
      </c>
      <c r="F90" s="17" t="n">
        <v>27605.9161</v>
      </c>
      <c r="G90" s="18" t="n">
        <v>0</v>
      </c>
      <c r="H90" s="18" t="n">
        <v>0</v>
      </c>
      <c r="I90" s="14"/>
    </row>
    <row r="91" customFormat="false" ht="11.25" hidden="false" customHeight="true" outlineLevel="0" collapsed="false">
      <c r="A91" s="9"/>
      <c r="B91" s="15" t="s">
        <v>173</v>
      </c>
      <c r="C91" s="16" t="s">
        <v>174</v>
      </c>
      <c r="D91" s="17" t="n">
        <v>0</v>
      </c>
      <c r="E91" s="17" t="n">
        <v>0</v>
      </c>
      <c r="F91" s="17" t="n">
        <v>0</v>
      </c>
      <c r="G91" s="18" t="n">
        <v>0</v>
      </c>
      <c r="H91" s="18" t="n">
        <v>0</v>
      </c>
      <c r="I91" s="14"/>
    </row>
    <row r="92" customFormat="false" ht="11.25" hidden="false" customHeight="true" outlineLevel="0" collapsed="false">
      <c r="A92" s="9"/>
      <c r="B92" s="21" t="s">
        <v>175</v>
      </c>
      <c r="C92" s="16" t="s">
        <v>176</v>
      </c>
      <c r="D92" s="17" t="n">
        <v>7934623.3592</v>
      </c>
      <c r="E92" s="17" t="n">
        <v>3543099.6992</v>
      </c>
      <c r="F92" s="17" t="n">
        <v>4391523.66</v>
      </c>
      <c r="G92" s="18" t="n">
        <v>0</v>
      </c>
      <c r="H92" s="18" t="n">
        <v>0</v>
      </c>
      <c r="I92" s="14"/>
    </row>
    <row r="93" customFormat="false" ht="11.25" hidden="false" customHeight="true" outlineLevel="0" collapsed="false">
      <c r="A93" s="9"/>
      <c r="B93" s="21" t="s">
        <v>177</v>
      </c>
      <c r="C93" s="16" t="s">
        <v>178</v>
      </c>
      <c r="D93" s="17" t="n">
        <v>7106</v>
      </c>
      <c r="E93" s="17" t="n">
        <v>4385.05</v>
      </c>
      <c r="F93" s="17" t="n">
        <v>2720.95</v>
      </c>
      <c r="G93" s="18" t="n">
        <v>0</v>
      </c>
      <c r="H93" s="18" t="n">
        <v>0</v>
      </c>
      <c r="I93" s="14"/>
    </row>
    <row r="94" customFormat="false" ht="11.25" hidden="false" customHeight="true" outlineLevel="0" collapsed="false">
      <c r="A94" s="9"/>
      <c r="B94" s="22" t="s">
        <v>179</v>
      </c>
      <c r="C94" s="22"/>
      <c r="D94" s="22"/>
      <c r="E94" s="22"/>
      <c r="F94" s="22"/>
      <c r="G94" s="22"/>
      <c r="H94" s="22"/>
      <c r="I94" s="14"/>
    </row>
    <row r="95" customFormat="false" ht="11.25" hidden="false" customHeight="true" outlineLevel="0" collapsed="false">
      <c r="A95" s="9"/>
      <c r="B95" s="20" t="s">
        <v>180</v>
      </c>
      <c r="C95" s="16" t="s">
        <v>181</v>
      </c>
      <c r="D95" s="17" t="n">
        <v>342072.7755</v>
      </c>
      <c r="E95" s="17" t="n">
        <v>89802.256</v>
      </c>
      <c r="F95" s="17" t="n">
        <v>252270.5195</v>
      </c>
      <c r="G95" s="18" t="n">
        <v>0</v>
      </c>
      <c r="H95" s="18" t="n">
        <v>0</v>
      </c>
      <c r="I95" s="14"/>
    </row>
    <row r="96" customFormat="false" ht="11.25" hidden="false" customHeight="true" outlineLevel="0" collapsed="false">
      <c r="A96" s="9"/>
      <c r="B96" s="20" t="s">
        <v>182</v>
      </c>
      <c r="C96" s="16" t="s">
        <v>183</v>
      </c>
      <c r="D96" s="17" t="n">
        <v>267398.9007</v>
      </c>
      <c r="E96" s="17" t="n">
        <v>106325.4648</v>
      </c>
      <c r="F96" s="17" t="n">
        <v>161073.4359</v>
      </c>
      <c r="G96" s="18" t="n">
        <v>0</v>
      </c>
      <c r="H96" s="18" t="n">
        <v>0</v>
      </c>
      <c r="I96" s="14"/>
    </row>
    <row r="97" customFormat="false" ht="11.25" hidden="false" customHeight="true" outlineLevel="0" collapsed="false">
      <c r="A97" s="9"/>
      <c r="B97" s="15" t="s">
        <v>184</v>
      </c>
      <c r="C97" s="16" t="s">
        <v>185</v>
      </c>
      <c r="D97" s="17" t="n">
        <v>-695.5</v>
      </c>
      <c r="E97" s="17" t="n">
        <v>-49.2</v>
      </c>
      <c r="F97" s="17" t="n">
        <v>-646.3</v>
      </c>
      <c r="G97" s="18" t="n">
        <v>0</v>
      </c>
      <c r="H97" s="18" t="n">
        <v>0</v>
      </c>
      <c r="I97" s="14"/>
    </row>
    <row r="98" customFormat="false" ht="11.25" hidden="false" customHeight="true" outlineLevel="0" collapsed="false">
      <c r="A98" s="9"/>
      <c r="B98" s="20" t="s">
        <v>186</v>
      </c>
      <c r="C98" s="16" t="s">
        <v>187</v>
      </c>
      <c r="D98" s="17" t="n">
        <v>224273.6876</v>
      </c>
      <c r="E98" s="17" t="n">
        <v>86904.2865</v>
      </c>
      <c r="F98" s="17" t="n">
        <v>137369.4012</v>
      </c>
      <c r="G98" s="18" t="n">
        <v>0</v>
      </c>
      <c r="H98" s="18" t="n">
        <v>0</v>
      </c>
      <c r="I98" s="14"/>
    </row>
    <row r="99" customFormat="false" ht="11.25" hidden="false" customHeight="true" outlineLevel="0" collapsed="false">
      <c r="A99" s="9"/>
      <c r="B99" s="20" t="s">
        <v>188</v>
      </c>
      <c r="C99" s="16" t="s">
        <v>189</v>
      </c>
      <c r="D99" s="17" t="n">
        <v>-6590.6</v>
      </c>
      <c r="E99" s="17" t="n">
        <v>-4220.65</v>
      </c>
      <c r="F99" s="17" t="n">
        <v>-2369.95</v>
      </c>
      <c r="G99" s="18" t="n">
        <v>0</v>
      </c>
      <c r="H99" s="18" t="n">
        <v>0</v>
      </c>
      <c r="I99" s="14"/>
    </row>
    <row r="100" customFormat="false" ht="11.25" hidden="false" customHeight="true" outlineLevel="0" collapsed="false">
      <c r="A100" s="9"/>
      <c r="B100" s="21" t="s">
        <v>190</v>
      </c>
      <c r="C100" s="21"/>
      <c r="D100" s="21"/>
      <c r="E100" s="21"/>
      <c r="F100" s="21"/>
      <c r="G100" s="21"/>
      <c r="H100" s="21"/>
      <c r="I100" s="14"/>
    </row>
    <row r="101" customFormat="false" ht="11.25" hidden="false" customHeight="true" outlineLevel="0" collapsed="false">
      <c r="A101" s="9"/>
      <c r="B101" s="20" t="s">
        <v>191</v>
      </c>
      <c r="C101" s="16" t="s">
        <v>192</v>
      </c>
      <c r="D101" s="17" t="n">
        <v>231657.2153</v>
      </c>
      <c r="E101" s="17" t="n">
        <v>110928.3393</v>
      </c>
      <c r="F101" s="17" t="n">
        <v>120728.876</v>
      </c>
      <c r="G101" s="18" t="n">
        <v>0</v>
      </c>
      <c r="H101" s="18" t="n">
        <v>0</v>
      </c>
      <c r="I101" s="14"/>
    </row>
    <row r="102" customFormat="false" ht="22.7" hidden="false" customHeight="true" outlineLevel="0" collapsed="false">
      <c r="A102" s="9"/>
      <c r="B102" s="15" t="s">
        <v>193</v>
      </c>
      <c r="C102" s="16" t="s">
        <v>194</v>
      </c>
      <c r="D102" s="17" t="n">
        <v>119017.8999</v>
      </c>
      <c r="E102" s="17" t="n">
        <v>59296.71</v>
      </c>
      <c r="F102" s="17" t="n">
        <v>59721.1899</v>
      </c>
      <c r="G102" s="18" t="n">
        <v>0</v>
      </c>
      <c r="H102" s="18" t="n">
        <v>0</v>
      </c>
      <c r="I102" s="14"/>
    </row>
    <row r="103" customFormat="false" ht="11.25" hidden="false" customHeight="true" outlineLevel="0" collapsed="false">
      <c r="A103" s="9"/>
      <c r="B103" s="15" t="s">
        <v>195</v>
      </c>
      <c r="C103" s="16" t="s">
        <v>196</v>
      </c>
      <c r="D103" s="17" t="n">
        <v>3328.1</v>
      </c>
      <c r="E103" s="17" t="n">
        <v>1772.5</v>
      </c>
      <c r="F103" s="17" t="n">
        <v>1555.6</v>
      </c>
      <c r="G103" s="18" t="n">
        <v>0</v>
      </c>
      <c r="H103" s="18" t="n">
        <v>0</v>
      </c>
      <c r="I103" s="14"/>
    </row>
    <row r="104" customFormat="false" ht="11.25" hidden="false" customHeight="true" outlineLevel="0" collapsed="false">
      <c r="A104" s="9"/>
      <c r="B104" s="15" t="s">
        <v>197</v>
      </c>
      <c r="C104" s="16" t="s">
        <v>198</v>
      </c>
      <c r="D104" s="17" t="n">
        <v>825.9</v>
      </c>
      <c r="E104" s="17" t="n">
        <v>498.0423</v>
      </c>
      <c r="F104" s="17" t="n">
        <v>327.8577</v>
      </c>
      <c r="G104" s="18" t="n">
        <v>0</v>
      </c>
      <c r="H104" s="18" t="n">
        <v>0</v>
      </c>
      <c r="I104" s="14"/>
    </row>
    <row r="105" customFormat="false" ht="11.25" hidden="false" customHeight="true" outlineLevel="0" collapsed="false">
      <c r="A105" s="9"/>
      <c r="B105" s="20" t="s">
        <v>199</v>
      </c>
      <c r="C105" s="16" t="s">
        <v>200</v>
      </c>
      <c r="D105" s="17" t="n">
        <v>1101.8</v>
      </c>
      <c r="E105" s="17" t="n">
        <v>379.3</v>
      </c>
      <c r="F105" s="17" t="n">
        <v>722.5</v>
      </c>
      <c r="G105" s="18" t="n">
        <v>0</v>
      </c>
      <c r="H105" s="18" t="n">
        <v>0</v>
      </c>
      <c r="I105" s="14"/>
    </row>
    <row r="106" customFormat="false" ht="11.25" hidden="false" customHeight="true" outlineLevel="0" collapsed="false">
      <c r="A106" s="9"/>
      <c r="B106" s="22" t="s">
        <v>201</v>
      </c>
      <c r="C106" s="10"/>
      <c r="D106" s="26"/>
      <c r="E106" s="26"/>
      <c r="F106" s="26"/>
      <c r="G106" s="27"/>
      <c r="H106" s="27"/>
      <c r="I106" s="14"/>
    </row>
    <row r="107" customFormat="false" ht="11.25" hidden="false" customHeight="true" outlineLevel="0" collapsed="false">
      <c r="A107" s="9"/>
      <c r="B107" s="21" t="s">
        <v>202</v>
      </c>
      <c r="C107" s="16" t="s">
        <v>203</v>
      </c>
      <c r="D107" s="17" t="n">
        <v>1494004.5284</v>
      </c>
      <c r="E107" s="17" t="n">
        <v>664349.6278</v>
      </c>
      <c r="F107" s="28" t="n">
        <v>829654.9005</v>
      </c>
      <c r="G107" s="29" t="n">
        <v>0</v>
      </c>
      <c r="H107" s="29" t="n">
        <v>0</v>
      </c>
      <c r="I107" s="14"/>
    </row>
    <row r="108" customFormat="false" ht="11.25" hidden="false" customHeight="true" outlineLevel="0" collapsed="false">
      <c r="A108" s="9"/>
      <c r="B108" s="21" t="s">
        <v>204</v>
      </c>
      <c r="C108" s="16" t="s">
        <v>205</v>
      </c>
      <c r="D108" s="17" t="n">
        <v>-899608.78</v>
      </c>
      <c r="E108" s="17" t="n">
        <v>-496845.91</v>
      </c>
      <c r="F108" s="28" t="n">
        <v>-402762.87</v>
      </c>
      <c r="G108" s="29" t="n">
        <v>0</v>
      </c>
      <c r="H108" s="29" t="n">
        <v>0</v>
      </c>
      <c r="I108" s="14"/>
    </row>
    <row r="109" customFormat="false" ht="12.75" hidden="false" customHeight="false" outlineLevel="0" collapsed="false">
      <c r="B109" s="30"/>
      <c r="C109" s="30"/>
      <c r="D109" s="30"/>
      <c r="E109" s="30"/>
      <c r="F109" s="30"/>
      <c r="G109" s="30"/>
      <c r="H109" s="30"/>
    </row>
    <row r="110" customFormat="false" ht="9.75" hidden="false" customHeight="true" outlineLevel="0" collapsed="false">
      <c r="B110" s="31" t="s">
        <v>206</v>
      </c>
      <c r="C110" s="32"/>
      <c r="D110" s="32"/>
      <c r="F110" s="33"/>
    </row>
    <row r="111" customFormat="false" ht="12.95" hidden="false" customHeight="true" outlineLevel="0" collapsed="false">
      <c r="B111" s="3"/>
      <c r="C111" s="34" t="s">
        <v>207</v>
      </c>
      <c r="D111" s="34"/>
      <c r="E111" s="34" t="s">
        <v>208</v>
      </c>
      <c r="F111" s="34"/>
      <c r="G111" s="34"/>
    </row>
    <row r="112" customFormat="false" ht="11.25" hidden="false" customHeight="true" outlineLevel="0" collapsed="false">
      <c r="B112" s="3" t="s">
        <v>209</v>
      </c>
      <c r="E112" s="3"/>
    </row>
    <row r="113" customFormat="false" ht="10.5" hidden="false" customHeight="true" outlineLevel="0" collapsed="false">
      <c r="B113" s="3" t="s">
        <v>210</v>
      </c>
      <c r="C113" s="32"/>
      <c r="D113" s="32"/>
      <c r="E113" s="3"/>
      <c r="F113" s="33"/>
    </row>
    <row r="114" customFormat="false" ht="12.95" hidden="false" customHeight="true" outlineLevel="0" collapsed="false">
      <c r="B114" s="3"/>
      <c r="C114" s="34" t="s">
        <v>207</v>
      </c>
      <c r="D114" s="34"/>
      <c r="E114" s="34" t="s">
        <v>208</v>
      </c>
      <c r="F114" s="34"/>
      <c r="G114" s="34"/>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609722222222222" right="0.170138888888889" top="0.729861111111111" bottom="0.2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 t="s">
        <v>0</v>
      </c>
    </row>
    <row r="2" customFormat="false" ht="12.95" hidden="false" customHeight="true" outlineLevel="0" collapsed="false">
      <c r="A2" s="35" t="s">
        <v>211</v>
      </c>
      <c r="B2" s="35"/>
      <c r="C2" s="35"/>
      <c r="D2" s="35"/>
      <c r="E2" s="35"/>
      <c r="F2" s="35"/>
      <c r="G2" s="35"/>
      <c r="H2" s="35"/>
    </row>
    <row r="3" customFormat="false" ht="13.7" hidden="false" customHeight="true" outlineLevel="0" collapsed="false">
      <c r="A3" s="36" t="s">
        <v>212</v>
      </c>
      <c r="B3" s="36"/>
      <c r="C3" s="36"/>
      <c r="D3" s="36"/>
      <c r="E3" s="36"/>
      <c r="F3" s="36"/>
      <c r="G3" s="36"/>
      <c r="H3" s="36"/>
    </row>
    <row r="4" customFormat="false" ht="12.95" hidden="false" customHeight="true" outlineLevel="0" collapsed="false">
      <c r="A4" s="37"/>
      <c r="B4" s="38"/>
      <c r="C4" s="39"/>
      <c r="D4" s="39"/>
      <c r="E4" s="39"/>
      <c r="F4" s="39"/>
      <c r="G4" s="39"/>
      <c r="H4" s="39" t="s">
        <v>2</v>
      </c>
    </row>
    <row r="5" customFormat="false" ht="157.7" hidden="false" customHeight="true" outlineLevel="0" collapsed="false">
      <c r="A5" s="40" t="s">
        <v>3</v>
      </c>
      <c r="B5" s="41" t="s">
        <v>4</v>
      </c>
      <c r="C5" s="41" t="s">
        <v>5</v>
      </c>
      <c r="D5" s="40" t="s">
        <v>213</v>
      </c>
      <c r="E5" s="40" t="s">
        <v>214</v>
      </c>
      <c r="F5" s="40" t="s">
        <v>215</v>
      </c>
      <c r="G5" s="40" t="s">
        <v>216</v>
      </c>
      <c r="H5" s="40" t="s">
        <v>217</v>
      </c>
      <c r="I5" s="42"/>
    </row>
    <row r="6" customFormat="false" ht="12.95" hidden="false" customHeight="true" outlineLevel="0" collapsed="false">
      <c r="A6" s="43" t="s">
        <v>10</v>
      </c>
      <c r="B6" s="43" t="s">
        <v>11</v>
      </c>
      <c r="C6" s="43" t="s">
        <v>12</v>
      </c>
      <c r="D6" s="43" t="s">
        <v>13</v>
      </c>
      <c r="E6" s="43" t="s">
        <v>14</v>
      </c>
      <c r="F6" s="43" t="s">
        <v>15</v>
      </c>
      <c r="G6" s="43" t="s">
        <v>16</v>
      </c>
      <c r="H6" s="43" t="s">
        <v>218</v>
      </c>
      <c r="I6" s="42"/>
    </row>
    <row r="7" customFormat="false" ht="11.25" hidden="false" customHeight="true" outlineLevel="0" collapsed="false">
      <c r="A7" s="44" t="s">
        <v>219</v>
      </c>
      <c r="B7" s="45" t="s">
        <v>19</v>
      </c>
      <c r="C7" s="46" t="n">
        <v>336072.1</v>
      </c>
      <c r="D7" s="46" t="n">
        <v>2042</v>
      </c>
      <c r="E7" s="46" t="n">
        <v>22739.3</v>
      </c>
      <c r="F7" s="46" t="n">
        <v>250742.7</v>
      </c>
      <c r="G7" s="46" t="n">
        <v>7522.9</v>
      </c>
      <c r="H7" s="46" t="n">
        <v>53025.2</v>
      </c>
      <c r="I7" s="42"/>
    </row>
    <row r="8" customFormat="false" ht="11.25" hidden="false" customHeight="true" outlineLevel="0" collapsed="false">
      <c r="A8" s="47" t="s">
        <v>220</v>
      </c>
      <c r="B8" s="45"/>
      <c r="C8" s="48" t="n">
        <f aca="false">C7-(C18-C19)</f>
        <v>335858.4</v>
      </c>
      <c r="D8" s="48" t="n">
        <f aca="false">D7-(D18-D19)</f>
        <v>2042</v>
      </c>
      <c r="E8" s="48" t="n">
        <f aca="false">E7-(E18-E19)</f>
        <v>22739.3</v>
      </c>
      <c r="F8" s="48" t="n">
        <f aca="false">F7-(F18-F19)</f>
        <v>250742.7</v>
      </c>
      <c r="G8" s="48" t="n">
        <f aca="false">G7-(G18-G19)</f>
        <v>7346.9</v>
      </c>
      <c r="H8" s="48" t="n">
        <f aca="false">H7-(H18-H19)</f>
        <v>52987.5</v>
      </c>
      <c r="I8" s="49"/>
    </row>
    <row r="9" customFormat="false" ht="11.25" hidden="false" customHeight="true" outlineLevel="0" collapsed="false">
      <c r="A9" s="47" t="s">
        <v>221</v>
      </c>
      <c r="B9" s="45"/>
      <c r="C9" s="48" t="n">
        <f aca="false">C34-(C47-C48)</f>
        <v>22458.03</v>
      </c>
      <c r="D9" s="48" t="n">
        <f aca="false">D34-(D47-D48)</f>
        <v>0</v>
      </c>
      <c r="E9" s="48" t="n">
        <f aca="false">E34-(E47-E48)</f>
        <v>5984.7</v>
      </c>
      <c r="F9" s="48" t="n">
        <f aca="false">F34-(F47-F48)</f>
        <v>10257.3</v>
      </c>
      <c r="G9" s="48" t="n">
        <f aca="false">G34-(G47-G48)</f>
        <v>2349.5</v>
      </c>
      <c r="H9" s="48" t="n">
        <f aca="false">H34-(H47-H48)</f>
        <v>3866.53</v>
      </c>
      <c r="I9" s="49"/>
    </row>
    <row r="10" customFormat="false" ht="12.75" hidden="false" customHeight="false" outlineLevel="0" collapsed="false">
      <c r="A10" s="44" t="s">
        <v>222</v>
      </c>
      <c r="B10" s="45" t="s">
        <v>21</v>
      </c>
      <c r="C10" s="46" t="n">
        <v>335674.6</v>
      </c>
      <c r="D10" s="46" t="n">
        <v>2042</v>
      </c>
      <c r="E10" s="46" t="n">
        <v>22739.3</v>
      </c>
      <c r="F10" s="46" t="n">
        <v>250381.5</v>
      </c>
      <c r="G10" s="46" t="n">
        <v>7521.9</v>
      </c>
      <c r="H10" s="46" t="n">
        <v>52989.9</v>
      </c>
      <c r="I10" s="49"/>
    </row>
    <row r="11" customFormat="false" ht="12.75" hidden="false" customHeight="false" outlineLevel="0" collapsed="false">
      <c r="A11" s="44" t="s">
        <v>223</v>
      </c>
      <c r="B11" s="45" t="s">
        <v>23</v>
      </c>
      <c r="C11" s="46" t="n">
        <v>264943</v>
      </c>
      <c r="D11" s="46" t="n">
        <v>58.4</v>
      </c>
      <c r="E11" s="46" t="n">
        <v>6093.2</v>
      </c>
      <c r="F11" s="46" t="n">
        <v>210721.5</v>
      </c>
      <c r="G11" s="46" t="n">
        <v>6507.2</v>
      </c>
      <c r="H11" s="46" t="n">
        <v>41562.7</v>
      </c>
      <c r="I11" s="49"/>
    </row>
    <row r="12" s="51" customFormat="true" ht="22.5" hidden="false" customHeight="false" outlineLevel="0" collapsed="false">
      <c r="A12" s="50" t="s">
        <v>224</v>
      </c>
      <c r="B12" s="45" t="s">
        <v>25</v>
      </c>
      <c r="C12" s="46" t="n">
        <v>70517.9</v>
      </c>
      <c r="D12" s="46" t="n">
        <v>1983.6</v>
      </c>
      <c r="E12" s="46" t="n">
        <v>16646.1</v>
      </c>
      <c r="F12" s="46" t="n">
        <v>39659</v>
      </c>
      <c r="G12" s="46" t="n">
        <v>838.7</v>
      </c>
      <c r="H12" s="46" t="n">
        <v>11390.5</v>
      </c>
    </row>
    <row r="13" s="51" customFormat="true" ht="12.75" hidden="false" customHeight="false" outlineLevel="0" collapsed="false">
      <c r="A13" s="44" t="s">
        <v>225</v>
      </c>
      <c r="B13" s="45" t="s">
        <v>27</v>
      </c>
      <c r="C13" s="46" t="n">
        <v>213.7</v>
      </c>
      <c r="D13" s="46" t="n">
        <v>0</v>
      </c>
      <c r="E13" s="46" t="n">
        <v>0</v>
      </c>
      <c r="F13" s="46" t="n">
        <v>0</v>
      </c>
      <c r="G13" s="46" t="n">
        <v>176</v>
      </c>
      <c r="H13" s="46" t="n">
        <v>37.7</v>
      </c>
    </row>
    <row r="14" customFormat="false" ht="12.75" hidden="false" customHeight="false" outlineLevel="0" collapsed="false">
      <c r="A14" s="44" t="s">
        <v>226</v>
      </c>
      <c r="B14" s="45" t="s">
        <v>227</v>
      </c>
      <c r="C14" s="46" t="n">
        <v>397.5</v>
      </c>
      <c r="D14" s="46" t="n">
        <v>0</v>
      </c>
      <c r="E14" s="46" t="n">
        <v>0</v>
      </c>
      <c r="F14" s="46" t="n">
        <v>361.2</v>
      </c>
      <c r="G14" s="46" t="n">
        <v>1</v>
      </c>
      <c r="H14" s="46" t="n">
        <v>35.3</v>
      </c>
      <c r="I14" s="42"/>
    </row>
    <row r="15" customFormat="false" ht="12.75" hidden="false" customHeight="false" outlineLevel="0" collapsed="false">
      <c r="A15" s="44" t="s">
        <v>223</v>
      </c>
      <c r="B15" s="45" t="s">
        <v>228</v>
      </c>
      <c r="C15" s="46" t="n">
        <v>164.1</v>
      </c>
      <c r="D15" s="46" t="n">
        <v>0</v>
      </c>
      <c r="E15" s="46" t="n">
        <v>0</v>
      </c>
      <c r="F15" s="46" t="n">
        <v>162</v>
      </c>
      <c r="G15" s="46" t="n">
        <v>1</v>
      </c>
      <c r="H15" s="46" t="n">
        <v>1.1</v>
      </c>
      <c r="I15" s="42"/>
    </row>
    <row r="16" customFormat="false" ht="22.5" hidden="false" customHeight="false" outlineLevel="0" collapsed="false">
      <c r="A16" s="50" t="s">
        <v>229</v>
      </c>
      <c r="B16" s="52" t="s">
        <v>230</v>
      </c>
      <c r="C16" s="46" t="n">
        <v>233.4</v>
      </c>
      <c r="D16" s="46" t="n">
        <v>0</v>
      </c>
      <c r="E16" s="46" t="n">
        <v>0</v>
      </c>
      <c r="F16" s="46" t="n">
        <v>199.2</v>
      </c>
      <c r="G16" s="46" t="n">
        <v>0</v>
      </c>
      <c r="H16" s="46" t="n">
        <v>34.2</v>
      </c>
      <c r="I16" s="42"/>
    </row>
    <row r="17" customFormat="false" ht="12.75" hidden="false" customHeight="false" outlineLevel="0" collapsed="false">
      <c r="A17" s="44" t="s">
        <v>231</v>
      </c>
      <c r="B17" s="45" t="s">
        <v>232</v>
      </c>
      <c r="C17" s="46" t="n">
        <v>0</v>
      </c>
      <c r="D17" s="46" t="n">
        <v>0</v>
      </c>
      <c r="E17" s="46" t="n">
        <v>0</v>
      </c>
      <c r="F17" s="46" t="n">
        <v>0</v>
      </c>
      <c r="G17" s="46" t="n">
        <v>0</v>
      </c>
      <c r="H17" s="46" t="n">
        <v>0</v>
      </c>
      <c r="I17" s="42"/>
    </row>
    <row r="18" customFormat="false" ht="22.5" hidden="false" customHeight="false" outlineLevel="0" collapsed="false">
      <c r="A18" s="50" t="s">
        <v>233</v>
      </c>
      <c r="B18" s="52" t="s">
        <v>29</v>
      </c>
      <c r="C18" s="46" t="n">
        <v>11517.96</v>
      </c>
      <c r="D18" s="46" t="n">
        <v>0</v>
      </c>
      <c r="E18" s="46" t="n">
        <v>95.2</v>
      </c>
      <c r="F18" s="46" t="n">
        <v>7321.26</v>
      </c>
      <c r="G18" s="46" t="n">
        <v>1470.9</v>
      </c>
      <c r="H18" s="46" t="n">
        <v>2630.6</v>
      </c>
      <c r="I18" s="42"/>
    </row>
    <row r="19" customFormat="false" ht="12.75" hidden="false" customHeight="false" outlineLevel="0" collapsed="false">
      <c r="A19" s="50" t="s">
        <v>234</v>
      </c>
      <c r="B19" s="52" t="s">
        <v>31</v>
      </c>
      <c r="C19" s="46" t="n">
        <v>11304.26</v>
      </c>
      <c r="D19" s="46" t="n">
        <v>0</v>
      </c>
      <c r="E19" s="46" t="n">
        <v>95.2</v>
      </c>
      <c r="F19" s="46" t="n">
        <v>7321.26</v>
      </c>
      <c r="G19" s="46" t="n">
        <v>1294.9</v>
      </c>
      <c r="H19" s="46" t="n">
        <v>2592.9</v>
      </c>
      <c r="I19" s="42"/>
    </row>
    <row r="20" customFormat="false" ht="12.75" hidden="false" customHeight="false" outlineLevel="0" collapsed="false">
      <c r="A20" s="50" t="s">
        <v>235</v>
      </c>
      <c r="B20" s="52" t="s">
        <v>33</v>
      </c>
      <c r="C20" s="46" t="n">
        <v>1902818.25</v>
      </c>
      <c r="D20" s="46" t="n">
        <v>2240.9</v>
      </c>
      <c r="E20" s="46" t="n">
        <v>204088.3</v>
      </c>
      <c r="F20" s="46" t="n">
        <v>1642309.2</v>
      </c>
      <c r="G20" s="46" t="n">
        <v>7718.66</v>
      </c>
      <c r="H20" s="46" t="n">
        <v>46461.19</v>
      </c>
      <c r="I20" s="42"/>
    </row>
    <row r="21" customFormat="false" ht="12.75" hidden="false" customHeight="false" outlineLevel="0" collapsed="false">
      <c r="A21" s="50" t="s">
        <v>236</v>
      </c>
      <c r="B21" s="52" t="s">
        <v>237</v>
      </c>
      <c r="C21" s="46" t="n">
        <v>1856235.01</v>
      </c>
      <c r="D21" s="46" t="n">
        <v>2240.9</v>
      </c>
      <c r="E21" s="46" t="n">
        <v>201967.7</v>
      </c>
      <c r="F21" s="46" t="n">
        <v>1621192.16</v>
      </c>
      <c r="G21" s="46" t="n">
        <v>7409.22</v>
      </c>
      <c r="H21" s="46" t="n">
        <v>23425.03</v>
      </c>
      <c r="I21" s="42"/>
    </row>
    <row r="22" customFormat="false" ht="22.5" hidden="false" customHeight="false" outlineLevel="0" collapsed="false">
      <c r="A22" s="50" t="s">
        <v>238</v>
      </c>
      <c r="B22" s="52" t="s">
        <v>36</v>
      </c>
      <c r="C22" s="46" t="n">
        <v>101627.77</v>
      </c>
      <c r="D22" s="46" t="n">
        <v>1741.7</v>
      </c>
      <c r="E22" s="46" t="n">
        <v>1550.8</v>
      </c>
      <c r="F22" s="46" t="n">
        <v>96813.31</v>
      </c>
      <c r="G22" s="46" t="n">
        <v>-310.4</v>
      </c>
      <c r="H22" s="46" t="n">
        <v>1832.36</v>
      </c>
      <c r="I22" s="42"/>
    </row>
    <row r="23" customFormat="false" ht="22.5" hidden="false" customHeight="false" outlineLevel="0" collapsed="false">
      <c r="A23" s="50" t="s">
        <v>239</v>
      </c>
      <c r="B23" s="52" t="s">
        <v>240</v>
      </c>
      <c r="C23" s="46" t="n">
        <v>36102.57</v>
      </c>
      <c r="D23" s="46" t="n">
        <v>14.8</v>
      </c>
      <c r="E23" s="46" t="n">
        <v>3730.87</v>
      </c>
      <c r="F23" s="46" t="n">
        <v>32001.83</v>
      </c>
      <c r="G23" s="46" t="n">
        <v>37.7</v>
      </c>
      <c r="H23" s="46" t="n">
        <v>317.37</v>
      </c>
      <c r="I23" s="42"/>
    </row>
    <row r="24" customFormat="false" ht="22.5" hidden="false" customHeight="false" outlineLevel="0" collapsed="false">
      <c r="A24" s="50" t="s">
        <v>241</v>
      </c>
      <c r="B24" s="52" t="s">
        <v>242</v>
      </c>
      <c r="C24" s="46" t="n">
        <v>8895.06</v>
      </c>
      <c r="D24" s="46" t="n">
        <v>0</v>
      </c>
      <c r="E24" s="46" t="n">
        <v>0</v>
      </c>
      <c r="F24" s="46" t="n">
        <v>8895.06</v>
      </c>
      <c r="G24" s="46" t="n">
        <v>0</v>
      </c>
      <c r="H24" s="46" t="n">
        <v>0</v>
      </c>
      <c r="I24" s="42"/>
    </row>
    <row r="25" customFormat="false" ht="67.5" hidden="false" customHeight="false" outlineLevel="0" collapsed="false">
      <c r="A25" s="50" t="s">
        <v>243</v>
      </c>
      <c r="B25" s="52" t="s">
        <v>244</v>
      </c>
      <c r="C25" s="46" t="n">
        <v>34343.555</v>
      </c>
      <c r="D25" s="46" t="n">
        <v>32.9</v>
      </c>
      <c r="E25" s="46" t="n">
        <v>777.7</v>
      </c>
      <c r="F25" s="46" t="n">
        <v>33334.2</v>
      </c>
      <c r="G25" s="46" t="n">
        <v>26.531</v>
      </c>
      <c r="H25" s="46" t="n">
        <v>172.224</v>
      </c>
      <c r="I25" s="42"/>
    </row>
    <row r="26" customFormat="false" ht="56.25" hidden="false" customHeight="false" outlineLevel="0" collapsed="false">
      <c r="A26" s="50" t="s">
        <v>245</v>
      </c>
      <c r="B26" s="52" t="s">
        <v>246</v>
      </c>
      <c r="C26" s="46" t="n">
        <v>835.3</v>
      </c>
      <c r="D26" s="46" t="n">
        <v>0</v>
      </c>
      <c r="E26" s="46" t="n">
        <v>0</v>
      </c>
      <c r="F26" s="46" t="n">
        <v>835.3</v>
      </c>
      <c r="G26" s="46" t="n">
        <v>0</v>
      </c>
      <c r="H26" s="46" t="n">
        <v>0</v>
      </c>
      <c r="I26" s="42"/>
    </row>
    <row r="27" customFormat="false" ht="45" hidden="false" customHeight="false" outlineLevel="0" collapsed="false">
      <c r="A27" s="50" t="s">
        <v>247</v>
      </c>
      <c r="B27" s="52" t="s">
        <v>248</v>
      </c>
      <c r="C27" s="46" t="n">
        <v>-2257.94</v>
      </c>
      <c r="D27" s="46" t="n">
        <v>-11.1</v>
      </c>
      <c r="E27" s="46" t="n">
        <v>-302.11</v>
      </c>
      <c r="F27" s="46" t="n">
        <v>-1922.12</v>
      </c>
      <c r="G27" s="46" t="n">
        <v>-0.9</v>
      </c>
      <c r="H27" s="46" t="n">
        <v>-21.71</v>
      </c>
      <c r="I27" s="42"/>
    </row>
    <row r="28" customFormat="false" ht="22.5" hidden="false" customHeight="false" outlineLevel="0" collapsed="false">
      <c r="A28" s="50" t="s">
        <v>249</v>
      </c>
      <c r="B28" s="52" t="s">
        <v>38</v>
      </c>
      <c r="C28" s="46" t="n">
        <v>75075.8</v>
      </c>
      <c r="D28" s="46" t="n">
        <v>91.5</v>
      </c>
      <c r="E28" s="46" t="n">
        <v>8706.2</v>
      </c>
      <c r="F28" s="46" t="n">
        <v>65396.8</v>
      </c>
      <c r="G28" s="46" t="n">
        <v>216.3</v>
      </c>
      <c r="H28" s="46" t="n">
        <v>665</v>
      </c>
      <c r="I28" s="42"/>
    </row>
    <row r="29" customFormat="false" ht="22.5" hidden="false" customHeight="false" outlineLevel="0" collapsed="false">
      <c r="A29" s="50" t="s">
        <v>250</v>
      </c>
      <c r="B29" s="52" t="s">
        <v>251</v>
      </c>
      <c r="C29" s="46" t="n">
        <v>74510.4</v>
      </c>
      <c r="D29" s="46" t="n">
        <v>46.7</v>
      </c>
      <c r="E29" s="46" t="n">
        <v>6456.8</v>
      </c>
      <c r="F29" s="46" t="n">
        <v>67430.2</v>
      </c>
      <c r="G29" s="46" t="n">
        <v>110.4</v>
      </c>
      <c r="H29" s="46" t="n">
        <v>466.3</v>
      </c>
      <c r="I29" s="42"/>
    </row>
    <row r="30" customFormat="false" ht="22.5" hidden="false" customHeight="false" outlineLevel="0" collapsed="false">
      <c r="A30" s="50" t="s">
        <v>252</v>
      </c>
      <c r="B30" s="52" t="s">
        <v>40</v>
      </c>
      <c r="C30" s="46" t="n">
        <v>118800.77</v>
      </c>
      <c r="D30" s="46" t="n">
        <v>0</v>
      </c>
      <c r="E30" s="46" t="n">
        <v>127.6</v>
      </c>
      <c r="F30" s="46" t="n">
        <v>115040.98</v>
      </c>
      <c r="G30" s="46" t="n">
        <v>763</v>
      </c>
      <c r="H30" s="46" t="n">
        <v>2869.19</v>
      </c>
      <c r="I30" s="42"/>
    </row>
    <row r="31" customFormat="false" ht="22.5" hidden="false" customHeight="false" outlineLevel="0" collapsed="false">
      <c r="A31" s="50" t="s">
        <v>253</v>
      </c>
      <c r="B31" s="52" t="s">
        <v>254</v>
      </c>
      <c r="C31" s="46" t="n">
        <v>115791.57</v>
      </c>
      <c r="D31" s="46" t="n">
        <v>0</v>
      </c>
      <c r="E31" s="46" t="n">
        <v>85.6</v>
      </c>
      <c r="F31" s="46" t="n">
        <v>112513.78</v>
      </c>
      <c r="G31" s="46" t="n">
        <v>723.1</v>
      </c>
      <c r="H31" s="46" t="n">
        <v>2469.09</v>
      </c>
      <c r="I31" s="42"/>
    </row>
    <row r="32" customFormat="false" ht="12.75" hidden="false" customHeight="false" outlineLevel="0" collapsed="false">
      <c r="A32" s="50" t="s">
        <v>255</v>
      </c>
      <c r="B32" s="52" t="s">
        <v>256</v>
      </c>
      <c r="C32" s="46" t="n">
        <v>118664.1</v>
      </c>
      <c r="D32" s="46" t="n">
        <v>0</v>
      </c>
      <c r="E32" s="46" t="n">
        <v>127.6</v>
      </c>
      <c r="F32" s="46" t="n">
        <v>115041</v>
      </c>
      <c r="G32" s="46" t="n">
        <v>694.7</v>
      </c>
      <c r="H32" s="46" t="n">
        <v>2800.8</v>
      </c>
      <c r="I32" s="42"/>
    </row>
    <row r="33" customFormat="false" ht="22.5" hidden="false" customHeight="false" outlineLevel="0" collapsed="false">
      <c r="A33" s="50" t="s">
        <v>257</v>
      </c>
      <c r="B33" s="52" t="s">
        <v>42</v>
      </c>
      <c r="C33" s="46" t="n">
        <v>4694</v>
      </c>
      <c r="D33" s="46" t="n">
        <v>0</v>
      </c>
      <c r="E33" s="46" t="n">
        <v>533</v>
      </c>
      <c r="F33" s="46" t="n">
        <v>1330</v>
      </c>
      <c r="G33" s="46" t="n">
        <v>1757</v>
      </c>
      <c r="H33" s="46" t="n">
        <v>1074</v>
      </c>
      <c r="I33" s="42"/>
    </row>
    <row r="34" customFormat="false" ht="12.75" hidden="false" customHeight="false" outlineLevel="0" collapsed="false">
      <c r="A34" s="50" t="s">
        <v>258</v>
      </c>
      <c r="B34" s="52" t="s">
        <v>45</v>
      </c>
      <c r="C34" s="46" t="n">
        <v>22458</v>
      </c>
      <c r="D34" s="46" t="n">
        <v>0</v>
      </c>
      <c r="E34" s="46" t="n">
        <v>5984.7</v>
      </c>
      <c r="F34" s="46" t="n">
        <v>10257.3</v>
      </c>
      <c r="G34" s="46" t="n">
        <v>2349.5</v>
      </c>
      <c r="H34" s="46" t="n">
        <v>3866.5</v>
      </c>
      <c r="I34" s="42"/>
    </row>
    <row r="35" customFormat="false" ht="12.75" hidden="false" customHeight="false" outlineLevel="0" collapsed="false">
      <c r="A35" s="44" t="s">
        <v>259</v>
      </c>
      <c r="B35" s="45" t="s">
        <v>260</v>
      </c>
      <c r="C35" s="46" t="n">
        <v>22379</v>
      </c>
      <c r="D35" s="46" t="n">
        <v>0</v>
      </c>
      <c r="E35" s="46" t="n">
        <v>5984.7</v>
      </c>
      <c r="F35" s="46" t="n">
        <v>10178.3</v>
      </c>
      <c r="G35" s="46" t="n">
        <v>2349.5</v>
      </c>
      <c r="H35" s="46" t="n">
        <v>3866.5</v>
      </c>
      <c r="I35" s="42"/>
    </row>
    <row r="36" customFormat="false" ht="12.75" hidden="false" customHeight="false" outlineLevel="0" collapsed="false">
      <c r="A36" s="44" t="s">
        <v>223</v>
      </c>
      <c r="B36" s="45" t="s">
        <v>261</v>
      </c>
      <c r="C36" s="46" t="n">
        <v>18706.1</v>
      </c>
      <c r="D36" s="46" t="n">
        <v>0</v>
      </c>
      <c r="E36" s="46" t="n">
        <v>5938.5</v>
      </c>
      <c r="F36" s="46" t="n">
        <v>9780.4</v>
      </c>
      <c r="G36" s="46" t="n">
        <v>1070.7</v>
      </c>
      <c r="H36" s="46" t="n">
        <v>1916.5</v>
      </c>
      <c r="I36" s="42"/>
    </row>
    <row r="37" customFormat="false" ht="22.5" hidden="false" customHeight="false" outlineLevel="0" collapsed="false">
      <c r="A37" s="50" t="s">
        <v>262</v>
      </c>
      <c r="B37" s="45" t="s">
        <v>263</v>
      </c>
      <c r="C37" s="46" t="n">
        <v>3672.9</v>
      </c>
      <c r="D37" s="46" t="n">
        <v>0</v>
      </c>
      <c r="E37" s="46" t="n">
        <v>46.2</v>
      </c>
      <c r="F37" s="46" t="n">
        <v>397.9</v>
      </c>
      <c r="G37" s="46" t="n">
        <v>1278.8</v>
      </c>
      <c r="H37" s="46" t="n">
        <v>1950</v>
      </c>
      <c r="I37" s="42"/>
    </row>
    <row r="38" customFormat="false" ht="12.75" hidden="false" customHeight="false" outlineLevel="0" collapsed="false">
      <c r="A38" s="44" t="s">
        <v>264</v>
      </c>
      <c r="B38" s="45" t="s">
        <v>265</v>
      </c>
      <c r="C38" s="46" t="n">
        <v>0</v>
      </c>
      <c r="D38" s="46" t="n">
        <v>0</v>
      </c>
      <c r="E38" s="46" t="n">
        <v>0</v>
      </c>
      <c r="F38" s="46" t="n">
        <v>0</v>
      </c>
      <c r="G38" s="46" t="n">
        <v>0</v>
      </c>
      <c r="H38" s="46" t="n">
        <v>0</v>
      </c>
      <c r="I38" s="42"/>
    </row>
    <row r="39" customFormat="false" ht="12.75" hidden="false" customHeight="false" outlineLevel="0" collapsed="false">
      <c r="A39" s="44" t="s">
        <v>266</v>
      </c>
      <c r="B39" s="45" t="s">
        <v>267</v>
      </c>
      <c r="C39" s="46" t="n">
        <v>79</v>
      </c>
      <c r="D39" s="46" t="n">
        <v>0</v>
      </c>
      <c r="E39" s="46" t="n">
        <v>0</v>
      </c>
      <c r="F39" s="46" t="n">
        <v>79</v>
      </c>
      <c r="G39" s="46" t="n">
        <v>0</v>
      </c>
      <c r="H39" s="46" t="n">
        <v>0</v>
      </c>
      <c r="I39" s="42"/>
    </row>
    <row r="40" customFormat="false" ht="12.75" hidden="false" customHeight="false" outlineLevel="0" collapsed="false">
      <c r="A40" s="44" t="s">
        <v>223</v>
      </c>
      <c r="B40" s="45" t="s">
        <v>268</v>
      </c>
      <c r="C40" s="46" t="n">
        <v>79</v>
      </c>
      <c r="D40" s="46" t="n">
        <v>0</v>
      </c>
      <c r="E40" s="46" t="n">
        <v>0</v>
      </c>
      <c r="F40" s="46" t="n">
        <v>79</v>
      </c>
      <c r="G40" s="46" t="n">
        <v>0</v>
      </c>
      <c r="H40" s="46" t="n">
        <v>0</v>
      </c>
      <c r="I40" s="42"/>
    </row>
    <row r="41" customFormat="false" ht="22.5" hidden="false" customHeight="false" outlineLevel="0" collapsed="false">
      <c r="A41" s="50" t="s">
        <v>262</v>
      </c>
      <c r="B41" s="52" t="s">
        <v>269</v>
      </c>
      <c r="C41" s="46" t="n">
        <v>0</v>
      </c>
      <c r="D41" s="46" t="n">
        <v>0</v>
      </c>
      <c r="E41" s="46" t="n">
        <v>0</v>
      </c>
      <c r="F41" s="46" t="n">
        <v>0</v>
      </c>
      <c r="G41" s="46" t="n">
        <v>0</v>
      </c>
      <c r="H41" s="46" t="n">
        <v>0</v>
      </c>
      <c r="I41" s="42"/>
    </row>
    <row r="42" customFormat="false" ht="12.75" hidden="false" customHeight="false" outlineLevel="0" collapsed="false">
      <c r="A42" s="44" t="s">
        <v>270</v>
      </c>
      <c r="B42" s="45" t="s">
        <v>271</v>
      </c>
      <c r="C42" s="46" t="n">
        <v>0</v>
      </c>
      <c r="D42" s="46" t="n">
        <v>0</v>
      </c>
      <c r="E42" s="46" t="n">
        <v>0</v>
      </c>
      <c r="F42" s="46" t="n">
        <v>0</v>
      </c>
      <c r="G42" s="46" t="n">
        <v>0</v>
      </c>
      <c r="H42" s="46" t="n">
        <v>0</v>
      </c>
      <c r="I42" s="42"/>
    </row>
    <row r="43" customFormat="false" ht="12.75" hidden="false" customHeight="false" outlineLevel="0" collapsed="false">
      <c r="A43" s="50" t="s">
        <v>272</v>
      </c>
      <c r="B43" s="52" t="s">
        <v>47</v>
      </c>
      <c r="C43" s="46" t="n">
        <v>2029.2</v>
      </c>
      <c r="D43" s="46" t="n">
        <v>0</v>
      </c>
      <c r="E43" s="46" t="n">
        <v>2016.6</v>
      </c>
      <c r="F43" s="46" t="n">
        <v>12.6</v>
      </c>
      <c r="G43" s="46" t="n">
        <v>0</v>
      </c>
      <c r="H43" s="46" t="n">
        <v>0</v>
      </c>
      <c r="I43" s="42"/>
    </row>
    <row r="44" customFormat="false" ht="12.75" hidden="false" customHeight="false" outlineLevel="0" collapsed="false">
      <c r="A44" s="50" t="s">
        <v>105</v>
      </c>
      <c r="B44" s="52" t="s">
        <v>51</v>
      </c>
      <c r="C44" s="46" t="n">
        <v>33069.8</v>
      </c>
      <c r="D44" s="46" t="n">
        <v>770.3</v>
      </c>
      <c r="E44" s="46" t="n">
        <v>1967.1</v>
      </c>
      <c r="F44" s="46" t="n">
        <v>30006</v>
      </c>
      <c r="G44" s="46" t="n">
        <v>222</v>
      </c>
      <c r="H44" s="46" t="n">
        <v>104.4</v>
      </c>
      <c r="I44" s="42"/>
    </row>
    <row r="45" customFormat="false" ht="12.75" hidden="false" customHeight="false" outlineLevel="0" collapsed="false">
      <c r="A45" s="50" t="s">
        <v>273</v>
      </c>
      <c r="B45" s="52" t="s">
        <v>274</v>
      </c>
      <c r="C45" s="46" t="n">
        <v>0</v>
      </c>
      <c r="D45" s="46" t="n">
        <v>0</v>
      </c>
      <c r="E45" s="46" t="n">
        <v>0</v>
      </c>
      <c r="F45" s="46" t="n">
        <v>0</v>
      </c>
      <c r="G45" s="46" t="n">
        <v>0</v>
      </c>
      <c r="H45" s="46" t="n">
        <v>0</v>
      </c>
      <c r="I45" s="42"/>
    </row>
    <row r="46" customFormat="false" ht="12.75" hidden="false" customHeight="false" outlineLevel="0" collapsed="false">
      <c r="A46" s="50" t="s">
        <v>134</v>
      </c>
      <c r="B46" s="52" t="s">
        <v>275</v>
      </c>
      <c r="C46" s="46" t="n">
        <v>0</v>
      </c>
      <c r="D46" s="46" t="n">
        <v>0</v>
      </c>
      <c r="E46" s="46" t="n">
        <v>0</v>
      </c>
      <c r="F46" s="46" t="n">
        <v>0</v>
      </c>
      <c r="G46" s="46" t="n">
        <v>0</v>
      </c>
      <c r="H46" s="46" t="n">
        <v>0</v>
      </c>
      <c r="I46" s="42"/>
    </row>
    <row r="47" customFormat="false" ht="22.5" hidden="false" customHeight="false" outlineLevel="0" collapsed="false">
      <c r="A47" s="50" t="s">
        <v>276</v>
      </c>
      <c r="B47" s="52" t="s">
        <v>63</v>
      </c>
      <c r="C47" s="46" t="n">
        <v>3169.77</v>
      </c>
      <c r="D47" s="46" t="n">
        <v>0</v>
      </c>
      <c r="E47" s="46" t="n">
        <v>0</v>
      </c>
      <c r="F47" s="46" t="n">
        <v>2541</v>
      </c>
      <c r="G47" s="46" t="n">
        <v>10.3</v>
      </c>
      <c r="H47" s="46" t="n">
        <v>618.47</v>
      </c>
      <c r="I47" s="42"/>
    </row>
    <row r="48" customFormat="false" ht="12.75" hidden="false" customHeight="false" outlineLevel="0" collapsed="false">
      <c r="A48" s="50" t="s">
        <v>277</v>
      </c>
      <c r="B48" s="53" t="n">
        <v>131</v>
      </c>
      <c r="C48" s="46" t="n">
        <v>3169.8</v>
      </c>
      <c r="D48" s="46" t="n">
        <v>0</v>
      </c>
      <c r="E48" s="46" t="n">
        <v>0</v>
      </c>
      <c r="F48" s="46" t="n">
        <v>2541</v>
      </c>
      <c r="G48" s="46" t="n">
        <v>10.3</v>
      </c>
      <c r="H48" s="46" t="n">
        <v>618.5</v>
      </c>
      <c r="I48" s="42"/>
    </row>
    <row r="49" customFormat="false" ht="22.5" hidden="false" customHeight="false" outlineLevel="0" collapsed="false">
      <c r="A49" s="50" t="s">
        <v>278</v>
      </c>
      <c r="B49" s="53" t="n">
        <v>140</v>
      </c>
      <c r="C49" s="46" t="n">
        <v>1867.9</v>
      </c>
      <c r="D49" s="46" t="n">
        <v>0</v>
      </c>
      <c r="E49" s="46" t="n">
        <v>0</v>
      </c>
      <c r="F49" s="46" t="n">
        <v>1867.9</v>
      </c>
      <c r="G49" s="46" t="n">
        <v>0</v>
      </c>
      <c r="H49" s="46" t="n">
        <v>0</v>
      </c>
      <c r="I49" s="42"/>
    </row>
    <row r="50" customFormat="false" ht="12.75" hidden="false" customHeight="false" outlineLevel="0" collapsed="false">
      <c r="A50" s="50" t="s">
        <v>277</v>
      </c>
      <c r="B50" s="53" t="n">
        <v>141</v>
      </c>
      <c r="C50" s="46" t="n">
        <v>1867.9</v>
      </c>
      <c r="D50" s="46" t="n">
        <v>0</v>
      </c>
      <c r="E50" s="46" t="n">
        <v>0</v>
      </c>
      <c r="F50" s="46" t="n">
        <v>1867.9</v>
      </c>
      <c r="G50" s="46" t="n">
        <v>0</v>
      </c>
      <c r="H50" s="46" t="n">
        <v>0</v>
      </c>
      <c r="I50" s="42"/>
    </row>
    <row r="51" customFormat="false" ht="16.5" hidden="false" customHeight="true" outlineLevel="0" collapsed="false">
      <c r="A51" s="50" t="s">
        <v>279</v>
      </c>
      <c r="B51" s="53" t="n">
        <v>150</v>
      </c>
      <c r="C51" s="46" t="n">
        <v>4357.5</v>
      </c>
      <c r="D51" s="46" t="n">
        <v>0</v>
      </c>
      <c r="E51" s="46" t="n">
        <v>194.3</v>
      </c>
      <c r="F51" s="46" t="n">
        <v>2040.1</v>
      </c>
      <c r="G51" s="46" t="n">
        <v>687.7</v>
      </c>
      <c r="H51" s="46" t="n">
        <v>1435.4</v>
      </c>
      <c r="I51" s="42"/>
    </row>
    <row r="52" customFormat="false" ht="22.5" hidden="false" customHeight="false" outlineLevel="0" collapsed="false">
      <c r="A52" s="44" t="s">
        <v>280</v>
      </c>
      <c r="B52" s="53" t="n">
        <v>160</v>
      </c>
      <c r="C52" s="46" t="n">
        <v>91802.2</v>
      </c>
      <c r="D52" s="46" t="n">
        <v>218.2</v>
      </c>
      <c r="E52" s="46" t="n">
        <v>1548.3</v>
      </c>
      <c r="F52" s="46" t="n">
        <v>85728.5</v>
      </c>
      <c r="G52" s="46" t="n">
        <v>1355.2</v>
      </c>
      <c r="H52" s="46" t="n">
        <v>2952</v>
      </c>
      <c r="I52" s="42"/>
    </row>
    <row r="53" customFormat="false" ht="12.75" hidden="false" customHeight="false" outlineLevel="0" collapsed="false">
      <c r="A53" s="44" t="s">
        <v>223</v>
      </c>
      <c r="B53" s="53" t="n">
        <v>161</v>
      </c>
      <c r="C53" s="46" t="n">
        <v>63786.8</v>
      </c>
      <c r="D53" s="46" t="n">
        <v>218.2</v>
      </c>
      <c r="E53" s="46" t="n">
        <v>1467.9</v>
      </c>
      <c r="F53" s="46" t="n">
        <v>59312.2</v>
      </c>
      <c r="G53" s="46" t="n">
        <v>872</v>
      </c>
      <c r="H53" s="46" t="n">
        <v>1916.5</v>
      </c>
      <c r="I53" s="42"/>
    </row>
    <row r="54" customFormat="false" ht="12.75" hidden="false" customHeight="false" outlineLevel="0" collapsed="false">
      <c r="A54" s="44" t="s">
        <v>124</v>
      </c>
      <c r="B54" s="53" t="n">
        <v>162</v>
      </c>
      <c r="C54" s="46" t="n">
        <v>0</v>
      </c>
      <c r="D54" s="46" t="n">
        <v>0</v>
      </c>
      <c r="E54" s="46" t="n">
        <v>0</v>
      </c>
      <c r="F54" s="46" t="n">
        <v>0</v>
      </c>
      <c r="G54" s="46" t="n">
        <v>0</v>
      </c>
      <c r="H54" s="46" t="n">
        <v>0</v>
      </c>
      <c r="I54" s="42"/>
    </row>
    <row r="55" customFormat="false" ht="22.5" hidden="false" customHeight="false" outlineLevel="0" collapsed="false">
      <c r="A55" s="44" t="s">
        <v>281</v>
      </c>
      <c r="B55" s="53" t="n">
        <v>170</v>
      </c>
      <c r="C55" s="46" t="n">
        <v>75</v>
      </c>
      <c r="D55" s="46" t="n">
        <v>0</v>
      </c>
      <c r="E55" s="46" t="n">
        <v>0</v>
      </c>
      <c r="F55" s="46" t="n">
        <v>13</v>
      </c>
      <c r="G55" s="46" t="n">
        <v>0</v>
      </c>
      <c r="H55" s="46" t="n">
        <v>62</v>
      </c>
      <c r="I55" s="42"/>
    </row>
    <row r="56" customFormat="false" ht="12.75" hidden="false" customHeight="false" outlineLevel="0" collapsed="false">
      <c r="A56" s="44" t="s">
        <v>223</v>
      </c>
      <c r="B56" s="53" t="n">
        <v>171</v>
      </c>
      <c r="C56" s="46" t="n">
        <v>0</v>
      </c>
      <c r="D56" s="46" t="n">
        <v>0</v>
      </c>
      <c r="E56" s="46" t="n">
        <v>0</v>
      </c>
      <c r="F56" s="46" t="n">
        <v>0</v>
      </c>
      <c r="G56" s="46" t="n">
        <v>0</v>
      </c>
      <c r="H56" s="46" t="n">
        <v>0</v>
      </c>
      <c r="I56" s="42"/>
    </row>
    <row r="57" customFormat="false" ht="12.75" hidden="false" customHeight="false" outlineLevel="0" collapsed="false">
      <c r="A57" s="44" t="s">
        <v>282</v>
      </c>
      <c r="B57" s="53" t="n">
        <v>172</v>
      </c>
      <c r="C57" s="46" t="n">
        <v>0</v>
      </c>
      <c r="D57" s="46" t="n">
        <v>0</v>
      </c>
      <c r="E57" s="46" t="n">
        <v>0</v>
      </c>
      <c r="F57" s="46" t="n">
        <v>0</v>
      </c>
      <c r="G57" s="46" t="n">
        <v>0</v>
      </c>
      <c r="H57" s="46" t="n">
        <v>0</v>
      </c>
      <c r="I57" s="42"/>
    </row>
    <row r="58" customFormat="false" ht="12.75" hidden="false" customHeight="false" outlineLevel="0" collapsed="false">
      <c r="A58" s="44" t="s">
        <v>283</v>
      </c>
      <c r="B58" s="53" t="n">
        <v>173</v>
      </c>
      <c r="C58" s="46" t="n">
        <v>0</v>
      </c>
      <c r="D58" s="46" t="n">
        <v>0</v>
      </c>
      <c r="E58" s="46" t="n">
        <v>0</v>
      </c>
      <c r="F58" s="46" t="n">
        <v>0</v>
      </c>
      <c r="G58" s="46" t="n">
        <v>0</v>
      </c>
      <c r="H58" s="46" t="n">
        <v>0</v>
      </c>
      <c r="I58" s="42"/>
    </row>
    <row r="59" customFormat="false" ht="12.75" hidden="false" customHeight="false" outlineLevel="0" collapsed="false">
      <c r="A59" s="44"/>
      <c r="B59" s="53" t="n">
        <v>174</v>
      </c>
      <c r="C59" s="46" t="n">
        <v>0</v>
      </c>
      <c r="D59" s="46" t="n">
        <v>0</v>
      </c>
      <c r="E59" s="46" t="n">
        <v>0</v>
      </c>
      <c r="F59" s="46" t="n">
        <v>0</v>
      </c>
      <c r="G59" s="46" t="n">
        <v>0</v>
      </c>
      <c r="H59" s="46" t="n">
        <v>0</v>
      </c>
      <c r="I59" s="42"/>
    </row>
    <row r="60" customFormat="false" ht="22.5" hidden="false" customHeight="false" outlineLevel="0" collapsed="false">
      <c r="A60" s="44" t="s">
        <v>284</v>
      </c>
      <c r="B60" s="53" t="n">
        <v>180</v>
      </c>
      <c r="C60" s="46" t="n">
        <v>62.2</v>
      </c>
      <c r="D60" s="46" t="n">
        <v>0</v>
      </c>
      <c r="E60" s="46" t="n">
        <v>36</v>
      </c>
      <c r="F60" s="46" t="n">
        <v>12</v>
      </c>
      <c r="G60" s="46" t="n">
        <v>12</v>
      </c>
      <c r="H60" s="46" t="n">
        <v>2.2</v>
      </c>
      <c r="I60" s="42"/>
    </row>
    <row r="61" customFormat="false" ht="12.75" hidden="false" customHeight="false" outlineLevel="0" collapsed="false">
      <c r="A61" s="44" t="s">
        <v>285</v>
      </c>
      <c r="B61" s="53" t="n">
        <v>181</v>
      </c>
      <c r="C61" s="46" t="n">
        <v>0</v>
      </c>
      <c r="D61" s="46" t="n">
        <v>0</v>
      </c>
      <c r="E61" s="46" t="n">
        <v>0</v>
      </c>
      <c r="F61" s="46" t="n">
        <v>0</v>
      </c>
      <c r="G61" s="46" t="n">
        <v>0</v>
      </c>
      <c r="H61" s="46" t="n">
        <v>0</v>
      </c>
      <c r="I61" s="42"/>
    </row>
    <row r="62" customFormat="false" ht="12.75" hidden="false" customHeight="false" outlineLevel="0" collapsed="false">
      <c r="A62" s="44" t="s">
        <v>286</v>
      </c>
      <c r="B62" s="53" t="n">
        <v>182</v>
      </c>
      <c r="C62" s="46" t="n">
        <v>0</v>
      </c>
      <c r="D62" s="46" t="n">
        <v>0</v>
      </c>
      <c r="E62" s="46" t="n">
        <v>0</v>
      </c>
      <c r="F62" s="46" t="n">
        <v>0</v>
      </c>
      <c r="G62" s="46" t="n">
        <v>0</v>
      </c>
      <c r="H62" s="46" t="n">
        <v>0</v>
      </c>
      <c r="I62" s="42"/>
    </row>
    <row r="63" customFormat="false" ht="12.75" hidden="false" customHeight="false" outlineLevel="0" collapsed="false">
      <c r="A63" s="44" t="s">
        <v>287</v>
      </c>
      <c r="B63" s="53" t="n">
        <v>183</v>
      </c>
      <c r="C63" s="46" t="n">
        <v>1.2</v>
      </c>
      <c r="D63" s="46" t="n">
        <v>0</v>
      </c>
      <c r="E63" s="46" t="n">
        <v>0</v>
      </c>
      <c r="F63" s="46" t="n">
        <v>0</v>
      </c>
      <c r="G63" s="46" t="n">
        <v>0</v>
      </c>
      <c r="H63" s="46" t="n">
        <v>1.2</v>
      </c>
      <c r="I63" s="42"/>
    </row>
    <row r="64" customFormat="false" ht="12.75" hidden="false" customHeight="false" outlineLevel="0" collapsed="false">
      <c r="A64" s="44" t="s">
        <v>288</v>
      </c>
      <c r="B64" s="53" t="n">
        <v>184</v>
      </c>
      <c r="C64" s="46" t="n">
        <v>0</v>
      </c>
      <c r="D64" s="46" t="n">
        <v>0</v>
      </c>
      <c r="E64" s="46" t="n">
        <v>0</v>
      </c>
      <c r="F64" s="46" t="n">
        <v>0</v>
      </c>
      <c r="G64" s="46" t="n">
        <v>0</v>
      </c>
      <c r="H64" s="46" t="n">
        <v>0</v>
      </c>
      <c r="I64" s="42"/>
    </row>
    <row r="65" customFormat="false" ht="33.75" hidden="false" customHeight="false" outlineLevel="0" collapsed="false">
      <c r="A65" s="44" t="s">
        <v>289</v>
      </c>
      <c r="B65" s="53" t="n">
        <v>190</v>
      </c>
      <c r="C65" s="46" t="n">
        <v>0</v>
      </c>
      <c r="D65" s="46" t="n">
        <v>0</v>
      </c>
      <c r="E65" s="46" t="n">
        <v>0</v>
      </c>
      <c r="F65" s="46" t="n">
        <v>0</v>
      </c>
      <c r="G65" s="46" t="n">
        <v>0</v>
      </c>
      <c r="H65" s="46" t="n">
        <v>0</v>
      </c>
      <c r="I65" s="42"/>
    </row>
    <row r="66" customFormat="false" ht="12.75" hidden="false" customHeight="false" outlineLevel="0" collapsed="false">
      <c r="A66" s="44" t="s">
        <v>285</v>
      </c>
      <c r="B66" s="53" t="n">
        <v>191</v>
      </c>
      <c r="C66" s="46" t="n">
        <v>0</v>
      </c>
      <c r="D66" s="46" t="n">
        <v>0</v>
      </c>
      <c r="E66" s="46" t="n">
        <v>0</v>
      </c>
      <c r="F66" s="46" t="n">
        <v>0</v>
      </c>
      <c r="G66" s="46" t="n">
        <v>0</v>
      </c>
      <c r="H66" s="46" t="n">
        <v>0</v>
      </c>
      <c r="I66" s="42"/>
    </row>
    <row r="67" customFormat="false" ht="12.75" hidden="false" customHeight="false" outlineLevel="0" collapsed="false">
      <c r="A67" s="44" t="s">
        <v>286</v>
      </c>
      <c r="B67" s="53" t="n">
        <v>192</v>
      </c>
      <c r="C67" s="46" t="n">
        <v>0</v>
      </c>
      <c r="D67" s="46" t="n">
        <v>0</v>
      </c>
      <c r="E67" s="46" t="n">
        <v>0</v>
      </c>
      <c r="F67" s="46" t="n">
        <v>0</v>
      </c>
      <c r="G67" s="46" t="n">
        <v>0</v>
      </c>
      <c r="H67" s="46" t="n">
        <v>0</v>
      </c>
      <c r="I67" s="42"/>
    </row>
    <row r="68" customFormat="false" ht="12.75" hidden="false" customHeight="false" outlineLevel="0" collapsed="false">
      <c r="A68" s="44" t="s">
        <v>287</v>
      </c>
      <c r="B68" s="53" t="n">
        <v>193</v>
      </c>
      <c r="C68" s="46" t="n">
        <v>0</v>
      </c>
      <c r="D68" s="46" t="n">
        <v>0</v>
      </c>
      <c r="E68" s="46" t="n">
        <v>0</v>
      </c>
      <c r="F68" s="46" t="n">
        <v>0</v>
      </c>
      <c r="G68" s="46" t="n">
        <v>0</v>
      </c>
      <c r="H68" s="46" t="n">
        <v>0</v>
      </c>
      <c r="I68" s="42"/>
    </row>
    <row r="69" customFormat="false" ht="12.75" hidden="false" customHeight="false" outlineLevel="0" collapsed="false">
      <c r="A69" s="44" t="s">
        <v>290</v>
      </c>
      <c r="B69" s="53" t="n">
        <v>195</v>
      </c>
      <c r="C69" s="46" t="n">
        <v>0</v>
      </c>
      <c r="D69" s="46" t="n">
        <v>0</v>
      </c>
      <c r="E69" s="46" t="n">
        <v>0</v>
      </c>
      <c r="F69" s="46" t="n">
        <v>0</v>
      </c>
      <c r="G69" s="46" t="n">
        <v>0</v>
      </c>
      <c r="H69" s="46" t="n">
        <v>0</v>
      </c>
      <c r="I69" s="42"/>
    </row>
    <row r="70" customFormat="false" ht="22.5" hidden="false" customHeight="false" outlineLevel="0" collapsed="false">
      <c r="A70" s="50" t="s">
        <v>291</v>
      </c>
      <c r="B70" s="53" t="n">
        <v>200</v>
      </c>
      <c r="C70" s="46" t="n">
        <v>341656</v>
      </c>
      <c r="D70" s="46" t="n">
        <v>30</v>
      </c>
      <c r="E70" s="46" t="n">
        <v>421</v>
      </c>
      <c r="F70" s="46" t="n">
        <v>32727</v>
      </c>
      <c r="G70" s="46" t="n">
        <v>12027</v>
      </c>
      <c r="H70" s="46" t="n">
        <v>296451</v>
      </c>
      <c r="I70" s="42"/>
    </row>
    <row r="71" customFormat="false" ht="12.75" hidden="false" customHeight="false" outlineLevel="0" collapsed="false">
      <c r="A71" s="50" t="s">
        <v>292</v>
      </c>
      <c r="B71" s="53" t="n">
        <v>201</v>
      </c>
      <c r="C71" s="46" t="n">
        <v>325436</v>
      </c>
      <c r="D71" s="46" t="n">
        <v>30</v>
      </c>
      <c r="E71" s="46" t="n">
        <v>416</v>
      </c>
      <c r="F71" s="46" t="n">
        <v>29737</v>
      </c>
      <c r="G71" s="46" t="n">
        <v>9358</v>
      </c>
      <c r="H71" s="46" t="n">
        <v>285895</v>
      </c>
      <c r="I71" s="42"/>
    </row>
    <row r="72" customFormat="false" ht="22.5" hidden="false" customHeight="false" outlineLevel="0" collapsed="false">
      <c r="A72" s="50" t="s">
        <v>293</v>
      </c>
      <c r="B72" s="53" t="n">
        <v>210</v>
      </c>
      <c r="C72" s="46" t="n">
        <v>403648</v>
      </c>
      <c r="D72" s="46" t="n">
        <v>30</v>
      </c>
      <c r="E72" s="46" t="n">
        <v>463</v>
      </c>
      <c r="F72" s="46" t="n">
        <v>40338</v>
      </c>
      <c r="G72" s="46" t="n">
        <v>11994</v>
      </c>
      <c r="H72" s="46" t="n">
        <v>350823</v>
      </c>
      <c r="I72" s="42"/>
    </row>
    <row r="73" customFormat="false" ht="22.5" hidden="false" customHeight="false" outlineLevel="0" collapsed="false">
      <c r="A73" s="50" t="s">
        <v>294</v>
      </c>
      <c r="B73" s="53" t="n">
        <v>220</v>
      </c>
      <c r="C73" s="46" t="n">
        <v>3369046</v>
      </c>
      <c r="D73" s="46" t="n">
        <v>33</v>
      </c>
      <c r="E73" s="46" t="n">
        <v>19377</v>
      </c>
      <c r="F73" s="46" t="n">
        <v>441600</v>
      </c>
      <c r="G73" s="46" t="n">
        <v>253035</v>
      </c>
      <c r="H73" s="46" t="n">
        <v>2655001</v>
      </c>
      <c r="I73" s="42"/>
    </row>
    <row r="74" customFormat="false" ht="22.5" hidden="false" customHeight="false" outlineLevel="0" collapsed="false">
      <c r="A74" s="50" t="s">
        <v>295</v>
      </c>
      <c r="B74" s="53" t="n">
        <v>230</v>
      </c>
      <c r="C74" s="46" t="n">
        <v>160437.4</v>
      </c>
      <c r="D74" s="46" t="n">
        <v>50</v>
      </c>
      <c r="E74" s="46" t="n">
        <v>1763.4</v>
      </c>
      <c r="F74" s="46" t="n">
        <v>52954.6</v>
      </c>
      <c r="G74" s="46" t="n">
        <v>34061.7</v>
      </c>
      <c r="H74" s="46" t="n">
        <v>71607.7</v>
      </c>
      <c r="I74" s="42"/>
    </row>
    <row r="75" customFormat="false" ht="33.75" hidden="false" customHeight="false" outlineLevel="0" collapsed="false">
      <c r="A75" s="50" t="s">
        <v>296</v>
      </c>
      <c r="B75" s="53" t="n">
        <v>240</v>
      </c>
      <c r="C75" s="46" t="n">
        <v>733287</v>
      </c>
      <c r="D75" s="46" t="n">
        <v>0</v>
      </c>
      <c r="E75" s="46" t="n">
        <v>0</v>
      </c>
      <c r="F75" s="46" t="n">
        <v>15</v>
      </c>
      <c r="G75" s="46" t="n">
        <v>1</v>
      </c>
      <c r="H75" s="46" t="n">
        <v>733271</v>
      </c>
      <c r="I75" s="42"/>
    </row>
    <row r="76" customFormat="false" ht="22.7" hidden="false" customHeight="true" outlineLevel="0" collapsed="false">
      <c r="A76" s="54"/>
      <c r="B76" s="55"/>
      <c r="C76" s="54"/>
      <c r="D76" s="54"/>
      <c r="E76" s="54"/>
      <c r="F76" s="54"/>
      <c r="G76" s="54"/>
      <c r="H76" s="54"/>
      <c r="I76" s="42"/>
    </row>
    <row r="77" customFormat="false" ht="33.95" hidden="false" customHeight="true" outlineLevel="0" collapsed="false">
      <c r="A77" s="56" t="s">
        <v>297</v>
      </c>
      <c r="B77" s="57"/>
      <c r="C77" s="58"/>
      <c r="D77" s="58"/>
      <c r="E77" s="58"/>
      <c r="F77" s="58"/>
      <c r="G77" s="58"/>
      <c r="H77" s="58"/>
      <c r="I77" s="42"/>
    </row>
    <row r="78" customFormat="false" ht="12.95" hidden="false" customHeight="true" outlineLevel="0" collapsed="false"/>
    <row r="79" customFormat="false" ht="12.95" hidden="false" customHeight="true" outlineLevel="0" collapsed="false">
      <c r="A79" s="59" t="s">
        <v>298</v>
      </c>
      <c r="B79" s="59"/>
      <c r="C79" s="59"/>
      <c r="D79" s="60" t="s">
        <v>299</v>
      </c>
      <c r="E79" s="60"/>
      <c r="F79" s="60" t="s">
        <v>300</v>
      </c>
      <c r="G79" s="60"/>
      <c r="H79" s="61"/>
    </row>
    <row r="80" customFormat="false" ht="12.75" hidden="false" customHeight="false" outlineLevel="0" collapsed="false">
      <c r="A80" s="59"/>
      <c r="B80" s="59"/>
      <c r="C80" s="59"/>
      <c r="D80" s="62" t="s">
        <v>208</v>
      </c>
      <c r="E80" s="62"/>
      <c r="F80" s="62" t="s">
        <v>207</v>
      </c>
      <c r="G80" s="62"/>
      <c r="H80" s="61"/>
    </row>
    <row r="81" customFormat="false" ht="12.95" hidden="false" customHeight="true" outlineLevel="0" collapsed="false">
      <c r="A81" s="59"/>
      <c r="B81" s="59"/>
      <c r="C81" s="59"/>
      <c r="D81" s="60"/>
      <c r="E81" s="60"/>
      <c r="F81" s="60"/>
      <c r="G81" s="60"/>
      <c r="H81" s="61"/>
    </row>
    <row r="82" customFormat="false" ht="12.95" hidden="false" customHeight="true" outlineLevel="0" collapsed="false">
      <c r="A82" s="59"/>
      <c r="B82" s="59"/>
      <c r="C82" s="59"/>
      <c r="D82" s="62"/>
      <c r="E82" s="62"/>
      <c r="F82" s="62"/>
      <c r="G82" s="62"/>
      <c r="H82" s="61"/>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55.99"/>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5.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1.13"/>
    <col collapsed="false" customWidth="false" hidden="false" outlineLevel="0" max="257" min="24" style="1" width="9.14"/>
  </cols>
  <sheetData>
    <row r="1" customFormat="false" ht="12.75" hidden="false" customHeight="false" outlineLevel="0" collapsed="false">
      <c r="F1" s="3" t="s">
        <v>0</v>
      </c>
      <c r="G1" s="1" t="s">
        <v>2</v>
      </c>
    </row>
    <row r="2" customFormat="false" ht="12.95" hidden="false" customHeight="true" outlineLevel="0" collapsed="false">
      <c r="A2" s="63" t="s">
        <v>301</v>
      </c>
    </row>
    <row r="3" customFormat="false" ht="11.25" hidden="false" customHeight="true" outlineLevel="0" collapsed="false">
      <c r="B3" s="63"/>
      <c r="C3" s="64"/>
      <c r="D3" s="65"/>
      <c r="E3" s="66"/>
      <c r="F3" s="67"/>
      <c r="G3" s="63"/>
      <c r="H3" s="63"/>
    </row>
    <row r="4" customFormat="false" ht="9" hidden="false" customHeight="true" outlineLevel="0" collapsed="false">
      <c r="A4" s="37"/>
      <c r="B4" s="37"/>
      <c r="C4" s="37"/>
      <c r="D4" s="68"/>
      <c r="E4" s="68"/>
      <c r="F4" s="37"/>
      <c r="G4" s="37"/>
      <c r="H4" s="37"/>
      <c r="I4" s="37"/>
      <c r="J4" s="37"/>
      <c r="K4" s="37"/>
      <c r="L4" s="37"/>
      <c r="M4" s="37"/>
      <c r="N4" s="37"/>
      <c r="O4" s="37"/>
      <c r="P4" s="37"/>
      <c r="Q4" s="37"/>
      <c r="R4" s="37"/>
      <c r="S4" s="37"/>
      <c r="T4" s="37"/>
      <c r="U4" s="37"/>
      <c r="V4" s="37"/>
      <c r="W4" s="37"/>
    </row>
    <row r="5" customFormat="false" ht="64.15" hidden="false" customHeight="true" outlineLevel="0" collapsed="false">
      <c r="A5" s="69" t="s">
        <v>3</v>
      </c>
      <c r="B5" s="70" t="s">
        <v>4</v>
      </c>
      <c r="C5" s="70" t="s">
        <v>302</v>
      </c>
      <c r="D5" s="71" t="s">
        <v>303</v>
      </c>
      <c r="E5" s="71" t="s">
        <v>304</v>
      </c>
      <c r="F5" s="71" t="s">
        <v>305</v>
      </c>
      <c r="G5" s="71" t="s">
        <v>306</v>
      </c>
      <c r="H5" s="71" t="s">
        <v>307</v>
      </c>
      <c r="I5" s="71" t="s">
        <v>308</v>
      </c>
      <c r="J5" s="71" t="s">
        <v>309</v>
      </c>
      <c r="K5" s="71" t="s">
        <v>310</v>
      </c>
      <c r="L5" s="71" t="s">
        <v>311</v>
      </c>
      <c r="M5" s="71" t="s">
        <v>312</v>
      </c>
      <c r="N5" s="71" t="s">
        <v>313</v>
      </c>
      <c r="O5" s="71" t="s">
        <v>314</v>
      </c>
      <c r="P5" s="71" t="s">
        <v>315</v>
      </c>
      <c r="Q5" s="71" t="s">
        <v>316</v>
      </c>
      <c r="R5" s="71" t="s">
        <v>317</v>
      </c>
      <c r="S5" s="71" t="s">
        <v>318</v>
      </c>
      <c r="T5" s="71" t="s">
        <v>319</v>
      </c>
      <c r="U5" s="71" t="s">
        <v>320</v>
      </c>
      <c r="V5" s="71" t="s">
        <v>321</v>
      </c>
      <c r="W5" s="71" t="s">
        <v>322</v>
      </c>
      <c r="X5" s="42"/>
    </row>
    <row r="6" customFormat="false" ht="11.25" hidden="false" customHeight="true" outlineLevel="0" collapsed="false">
      <c r="A6" s="72" t="n">
        <v>1</v>
      </c>
      <c r="B6" s="72" t="n">
        <v>2</v>
      </c>
      <c r="C6" s="72" t="n">
        <v>3</v>
      </c>
      <c r="D6" s="72" t="n">
        <v>4</v>
      </c>
      <c r="E6" s="72" t="n">
        <v>5</v>
      </c>
      <c r="F6" s="72" t="n">
        <v>6</v>
      </c>
      <c r="G6" s="72" t="n">
        <v>7</v>
      </c>
      <c r="H6" s="72" t="n">
        <v>8</v>
      </c>
      <c r="I6" s="73" t="n">
        <v>9</v>
      </c>
      <c r="J6" s="73" t="n">
        <v>10</v>
      </c>
      <c r="K6" s="73" t="n">
        <v>11</v>
      </c>
      <c r="L6" s="73" t="n">
        <v>12</v>
      </c>
      <c r="M6" s="73" t="n">
        <v>13</v>
      </c>
      <c r="N6" s="73" t="n">
        <v>14</v>
      </c>
      <c r="O6" s="73" t="n">
        <v>15</v>
      </c>
      <c r="P6" s="73" t="n">
        <v>16</v>
      </c>
      <c r="Q6" s="73" t="n">
        <v>17</v>
      </c>
      <c r="R6" s="73" t="n">
        <v>18</v>
      </c>
      <c r="S6" s="73" t="n">
        <v>19</v>
      </c>
      <c r="T6" s="73" t="n">
        <v>20</v>
      </c>
      <c r="U6" s="73" t="n">
        <v>21</v>
      </c>
      <c r="V6" s="73" t="n">
        <v>22</v>
      </c>
      <c r="W6" s="73" t="n">
        <v>23</v>
      </c>
      <c r="X6" s="42"/>
    </row>
    <row r="7" customFormat="false" ht="12.75" hidden="false" customHeight="false" outlineLevel="0" collapsed="false">
      <c r="A7" s="47" t="s">
        <v>323</v>
      </c>
      <c r="B7" s="74" t="s">
        <v>324</v>
      </c>
      <c r="C7" s="75" t="n">
        <f aca="false">C10-C19</f>
        <v>8042247.5159</v>
      </c>
      <c r="D7" s="75" t="n">
        <f aca="false">D10-D19</f>
        <v>192438.311</v>
      </c>
      <c r="E7" s="75" t="n">
        <f aca="false">E10-E19</f>
        <v>419623.7247</v>
      </c>
      <c r="F7" s="75" t="n">
        <f aca="false">F10-F19</f>
        <v>69106.806</v>
      </c>
      <c r="G7" s="75" t="n">
        <f aca="false">G10-G19</f>
        <v>13191.043</v>
      </c>
      <c r="H7" s="75" t="n">
        <f aca="false">H10-H19</f>
        <v>1662123.768</v>
      </c>
      <c r="I7" s="75" t="n">
        <f aca="false">I10-I19</f>
        <v>11917.2</v>
      </c>
      <c r="J7" s="75" t="n">
        <f aca="false">J10-J19</f>
        <v>15067.64</v>
      </c>
      <c r="K7" s="75" t="n">
        <f aca="false">K10-K19</f>
        <v>707890.484</v>
      </c>
      <c r="L7" s="75" t="n">
        <f aca="false">L10-L19</f>
        <v>1176269.1372</v>
      </c>
      <c r="M7" s="75" t="n">
        <f aca="false">M10-M19</f>
        <v>1784877.68</v>
      </c>
      <c r="N7" s="75" t="n">
        <f aca="false">N10-N19</f>
        <v>70455.38</v>
      </c>
      <c r="O7" s="75" t="n">
        <f aca="false">O10-O19</f>
        <v>10054.6</v>
      </c>
      <c r="P7" s="75" t="n">
        <f aca="false">P10-P19</f>
        <v>3468.967</v>
      </c>
      <c r="Q7" s="75" t="n">
        <f aca="false">Q10-Q19</f>
        <v>456051.569</v>
      </c>
      <c r="R7" s="75" t="n">
        <f aca="false">R10-R19</f>
        <v>163898.219</v>
      </c>
      <c r="S7" s="75" t="n">
        <f aca="false">S10-S19</f>
        <v>7.7</v>
      </c>
      <c r="T7" s="75" t="n">
        <f aca="false">T10-T19</f>
        <v>1092720.693</v>
      </c>
      <c r="U7" s="75" t="n">
        <f aca="false">U10-U19</f>
        <v>0.5</v>
      </c>
      <c r="V7" s="75" t="n">
        <f aca="false">V10-V19</f>
        <v>86919.3</v>
      </c>
      <c r="W7" s="75" t="n">
        <f aca="false">W10-W19</f>
        <v>106164.794</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7" t="s">
        <v>220</v>
      </c>
      <c r="B8" s="74"/>
      <c r="C8" s="75" t="n">
        <f aca="false">C7-(C28-(C30-C32))</f>
        <v>4067754.8151</v>
      </c>
      <c r="D8" s="75" t="n">
        <f aca="false">D7-(D28-(D30-D32))</f>
        <v>141154.3132</v>
      </c>
      <c r="E8" s="75" t="n">
        <f aca="false">E7-(E28-(E30-E32))</f>
        <v>407542.3047</v>
      </c>
      <c r="F8" s="75" t="n">
        <f aca="false">F7-(F28-(F30-F32))</f>
        <v>66262.106</v>
      </c>
      <c r="G8" s="75" t="n">
        <f aca="false">G7-(G28-(G30-G32))</f>
        <v>8017.443</v>
      </c>
      <c r="H8" s="75" t="n">
        <f aca="false">H7-(H28-(H30-H32))</f>
        <v>1426767.533</v>
      </c>
      <c r="I8" s="75" t="n">
        <f aca="false">I7-(I28-(I30-I32))</f>
        <v>9125.4</v>
      </c>
      <c r="J8" s="75" t="n">
        <f aca="false">J7-(J28-(J30-J32))</f>
        <v>12564.8</v>
      </c>
      <c r="K8" s="75" t="n">
        <f aca="false">K7-(K28-(K30-K32))</f>
        <v>283610.3732</v>
      </c>
      <c r="L8" s="75" t="n">
        <f aca="false">L7-(L28-(L30-L32))</f>
        <v>411050.6367</v>
      </c>
      <c r="M8" s="75" t="n">
        <f aca="false">M7-(M28-(M30-M32))</f>
        <v>616216.5219</v>
      </c>
      <c r="N8" s="75" t="n">
        <f aca="false">N7-(N28-(N30-N32))</f>
        <v>48959.055</v>
      </c>
      <c r="O8" s="75" t="n">
        <f aca="false">O7-(O28-(O30-O32))</f>
        <v>9620.4</v>
      </c>
      <c r="P8" s="75" t="n">
        <f aca="false">P7-(P28-(P30-P32))</f>
        <v>3227.667</v>
      </c>
      <c r="Q8" s="75" t="n">
        <f aca="false">Q7-(Q28-(Q30-Q32))</f>
        <v>201917.609</v>
      </c>
      <c r="R8" s="75" t="n">
        <f aca="false">R7-(R28-(R30-R32))</f>
        <v>63507.359</v>
      </c>
      <c r="S8" s="75" t="n">
        <f aca="false">S7-(S28-(S30-S32))</f>
        <v>7.7</v>
      </c>
      <c r="T8" s="75" t="n">
        <f aca="false">T7-(T28-(T30-T32))</f>
        <v>292191.5993</v>
      </c>
      <c r="U8" s="75" t="n">
        <f aca="false">U7-(U28-(U30-U32))</f>
        <v>0.5</v>
      </c>
      <c r="V8" s="75" t="n">
        <f aca="false">V7-(V28-(V30-V32))</f>
        <v>-33961.2</v>
      </c>
      <c r="W8" s="75" t="n">
        <f aca="false">W7-(W28-(W30-W32))</f>
        <v>99972.694</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7" t="s">
        <v>221</v>
      </c>
      <c r="B9" s="74"/>
      <c r="C9" s="75" t="n">
        <f aca="false">C44-(C53-C54)</f>
        <v>2059538.0172</v>
      </c>
      <c r="D9" s="75" t="n">
        <f aca="false">D44-(D53-D54)</f>
        <v>16922.2499</v>
      </c>
      <c r="E9" s="75" t="n">
        <f aca="false">E44-(E53-E54)</f>
        <v>322024.9794</v>
      </c>
      <c r="F9" s="75" t="n">
        <f aca="false">F44-(F53-F54)</f>
        <v>17019.7857</v>
      </c>
      <c r="G9" s="75" t="n">
        <f aca="false">G44-(G53-G54)</f>
        <v>0</v>
      </c>
      <c r="H9" s="75" t="n">
        <f aca="false">H44-(H53-H54)</f>
        <v>912240.0711</v>
      </c>
      <c r="I9" s="75" t="n">
        <f aca="false">I44-(I53-I54)</f>
        <v>2797.4</v>
      </c>
      <c r="J9" s="75" t="n">
        <f aca="false">J44-(J53-J54)</f>
        <v>2619.66</v>
      </c>
      <c r="K9" s="75" t="n">
        <f aca="false">K44-(K53-K54)</f>
        <v>6019.854</v>
      </c>
      <c r="L9" s="75" t="n">
        <f aca="false">L44-(L53-L54)</f>
        <v>36234.0732</v>
      </c>
      <c r="M9" s="75" t="n">
        <f aca="false">M44-(M53-M54)</f>
        <v>75746.2513</v>
      </c>
      <c r="N9" s="75" t="n">
        <f aca="false">N44-(N53-N54)</f>
        <v>5063.8688</v>
      </c>
      <c r="O9" s="75" t="n">
        <f aca="false">O44-(O53-O54)</f>
        <v>419.5</v>
      </c>
      <c r="P9" s="75" t="n">
        <f aca="false">P44-(P53-P54)</f>
        <v>486.5</v>
      </c>
      <c r="Q9" s="75" t="n">
        <f aca="false">Q44-(Q53-Q54)</f>
        <v>5527.17</v>
      </c>
      <c r="R9" s="75" t="n">
        <f aca="false">R44-(R53-R54)</f>
        <v>72736.7146</v>
      </c>
      <c r="S9" s="75" t="n">
        <f aca="false">S44-(S53-S54)</f>
        <v>0</v>
      </c>
      <c r="T9" s="75" t="n">
        <f aca="false">T44-(T53-T54)</f>
        <v>544601.7361</v>
      </c>
      <c r="U9" s="75" t="n">
        <f aca="false">U44-(U53-U54)</f>
        <v>0</v>
      </c>
      <c r="V9" s="75" t="n">
        <f aca="false">V44-(V53-V54)</f>
        <v>359.6</v>
      </c>
      <c r="W9" s="75" t="n">
        <f aca="false">W44-(W53-W54)</f>
        <v>38718.6031</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6" t="s">
        <v>323</v>
      </c>
      <c r="B10" s="77" t="s">
        <v>19</v>
      </c>
      <c r="C10" s="17" t="n">
        <v>8193759.5447</v>
      </c>
      <c r="D10" s="17" t="n">
        <v>194738.524</v>
      </c>
      <c r="E10" s="17" t="n">
        <v>429202.8847</v>
      </c>
      <c r="F10" s="17" t="n">
        <v>69797.376</v>
      </c>
      <c r="G10" s="17" t="n">
        <v>13200.743</v>
      </c>
      <c r="H10" s="17" t="n">
        <v>1704041.4548</v>
      </c>
      <c r="I10" s="78" t="n">
        <v>12350.3</v>
      </c>
      <c r="J10" s="78" t="n">
        <v>16953.568</v>
      </c>
      <c r="K10" s="78" t="n">
        <v>709271.741</v>
      </c>
      <c r="L10" s="78" t="n">
        <v>1183067.3542</v>
      </c>
      <c r="M10" s="78" t="n">
        <v>1818941.611</v>
      </c>
      <c r="N10" s="78" t="n">
        <v>71006.022</v>
      </c>
      <c r="O10" s="78" t="n">
        <v>10893.7</v>
      </c>
      <c r="P10" s="78" t="n">
        <v>3626.644</v>
      </c>
      <c r="Q10" s="78" t="n">
        <v>488713.173</v>
      </c>
      <c r="R10" s="78" t="n">
        <v>164762.389</v>
      </c>
      <c r="S10" s="78" t="n">
        <v>7.7</v>
      </c>
      <c r="T10" s="78" t="n">
        <v>1109612.901</v>
      </c>
      <c r="U10" s="78" t="n">
        <v>0.5</v>
      </c>
      <c r="V10" s="78" t="n">
        <v>86939.1</v>
      </c>
      <c r="W10" s="78" t="n">
        <v>106631.859</v>
      </c>
      <c r="X10" s="42"/>
    </row>
    <row r="11" customFormat="false" ht="10.5" hidden="false" customHeight="true" outlineLevel="0" collapsed="false">
      <c r="A11" s="76" t="s">
        <v>325</v>
      </c>
      <c r="B11" s="77" t="s">
        <v>21</v>
      </c>
      <c r="C11" s="17" t="n">
        <v>8008008.3707</v>
      </c>
      <c r="D11" s="17" t="n">
        <v>194072.492</v>
      </c>
      <c r="E11" s="17" t="n">
        <v>424669.4917</v>
      </c>
      <c r="F11" s="17" t="n">
        <v>69302.376</v>
      </c>
      <c r="G11" s="17" t="n">
        <v>11766.743</v>
      </c>
      <c r="H11" s="17" t="n">
        <v>1698801.6548</v>
      </c>
      <c r="I11" s="17" t="n">
        <v>4064.4</v>
      </c>
      <c r="J11" s="17" t="n">
        <v>11540.438</v>
      </c>
      <c r="K11" s="17" t="n">
        <v>699680.679</v>
      </c>
      <c r="L11" s="17" t="n">
        <v>1171713.6542</v>
      </c>
      <c r="M11" s="17" t="n">
        <v>1779417.811</v>
      </c>
      <c r="N11" s="17" t="n">
        <v>53985.222</v>
      </c>
      <c r="O11" s="17" t="n">
        <v>8405.9</v>
      </c>
      <c r="P11" s="17" t="n">
        <v>2868.744</v>
      </c>
      <c r="Q11" s="17" t="n">
        <v>410125.163</v>
      </c>
      <c r="R11" s="17" t="n">
        <v>164757.589</v>
      </c>
      <c r="S11" s="17" t="n">
        <v>7.7</v>
      </c>
      <c r="T11" s="17" t="n">
        <v>1109460.901</v>
      </c>
      <c r="U11" s="17" t="n">
        <v>0.5</v>
      </c>
      <c r="V11" s="17" t="n">
        <v>86833.7</v>
      </c>
      <c r="W11" s="17" t="n">
        <v>106533.212</v>
      </c>
      <c r="X11" s="42"/>
    </row>
    <row r="12" customFormat="false" ht="10.5" hidden="false" customHeight="true" outlineLevel="0" collapsed="false">
      <c r="A12" s="76" t="s">
        <v>223</v>
      </c>
      <c r="B12" s="77" t="s">
        <v>23</v>
      </c>
      <c r="C12" s="17" t="n">
        <v>1769108.0858</v>
      </c>
      <c r="D12" s="17" t="n">
        <v>106799.973</v>
      </c>
      <c r="E12" s="17" t="n">
        <v>151257.749</v>
      </c>
      <c r="F12" s="17" t="n">
        <v>49577.02</v>
      </c>
      <c r="G12" s="17" t="n">
        <v>46.4</v>
      </c>
      <c r="H12" s="17" t="n">
        <v>1108206.1378</v>
      </c>
      <c r="I12" s="17" t="n">
        <v>52.8</v>
      </c>
      <c r="J12" s="17" t="n">
        <v>1245.97</v>
      </c>
      <c r="K12" s="17" t="n">
        <v>435.786</v>
      </c>
      <c r="L12" s="17" t="n">
        <v>124959.954</v>
      </c>
      <c r="M12" s="17" t="n">
        <v>118477.18</v>
      </c>
      <c r="N12" s="17" t="n">
        <v>8669.346</v>
      </c>
      <c r="O12" s="17" t="n">
        <v>17</v>
      </c>
      <c r="P12" s="17" t="n">
        <v>138.528</v>
      </c>
      <c r="Q12" s="17" t="n">
        <v>20498.66</v>
      </c>
      <c r="R12" s="17" t="n">
        <v>7512.007</v>
      </c>
      <c r="S12" s="17" t="n">
        <v>0</v>
      </c>
      <c r="T12" s="17" t="n">
        <v>5851.257</v>
      </c>
      <c r="U12" s="17" t="n">
        <v>0.5</v>
      </c>
      <c r="V12" s="17" t="n">
        <v>1364.6</v>
      </c>
      <c r="W12" s="17" t="n">
        <v>63997.218</v>
      </c>
      <c r="X12" s="42"/>
    </row>
    <row r="13" customFormat="false" ht="10.5" hidden="false" customHeight="true" outlineLevel="0" collapsed="false">
      <c r="A13" s="79" t="s">
        <v>326</v>
      </c>
      <c r="B13" s="77" t="s">
        <v>25</v>
      </c>
      <c r="C13" s="17" t="n">
        <v>3602764.6529</v>
      </c>
      <c r="D13" s="17" t="n">
        <v>39400.67</v>
      </c>
      <c r="E13" s="17" t="n">
        <v>264582.8537</v>
      </c>
      <c r="F13" s="17" t="n">
        <v>16924.956</v>
      </c>
      <c r="G13" s="17" t="n">
        <v>7892.655</v>
      </c>
      <c r="H13" s="17" t="n">
        <v>392206.167</v>
      </c>
      <c r="I13" s="17" t="n">
        <v>2151.9</v>
      </c>
      <c r="J13" s="17" t="n">
        <v>7712.25</v>
      </c>
      <c r="K13" s="17" t="n">
        <v>417085.025</v>
      </c>
      <c r="L13" s="17" t="n">
        <v>492877.1432</v>
      </c>
      <c r="M13" s="17" t="n">
        <v>966303.824</v>
      </c>
      <c r="N13" s="17" t="n">
        <v>21450.394</v>
      </c>
      <c r="O13" s="17" t="n">
        <v>8361.4</v>
      </c>
      <c r="P13" s="17" t="n">
        <v>2471.471</v>
      </c>
      <c r="Q13" s="17" t="n">
        <v>220860.113</v>
      </c>
      <c r="R13" s="17" t="n">
        <v>103044.482</v>
      </c>
      <c r="S13" s="17" t="n">
        <v>7.7</v>
      </c>
      <c r="T13" s="17" t="n">
        <v>601671.345</v>
      </c>
      <c r="U13" s="17" t="n">
        <v>0</v>
      </c>
      <c r="V13" s="17" t="n">
        <v>588</v>
      </c>
      <c r="W13" s="17" t="n">
        <v>37172.304</v>
      </c>
      <c r="X13" s="42"/>
    </row>
    <row r="14" customFormat="false" ht="10.5" hidden="false" customHeight="true" outlineLevel="0" collapsed="false">
      <c r="A14" s="76" t="s">
        <v>24</v>
      </c>
      <c r="B14" s="77" t="s">
        <v>27</v>
      </c>
      <c r="C14" s="17" t="n">
        <v>2636135.871</v>
      </c>
      <c r="D14" s="17" t="n">
        <v>47871.785</v>
      </c>
      <c r="E14" s="17" t="n">
        <v>8828.89</v>
      </c>
      <c r="F14" s="17" t="n">
        <v>2800.5</v>
      </c>
      <c r="G14" s="17" t="n">
        <v>3827.688</v>
      </c>
      <c r="H14" s="17" t="n">
        <v>198387.409</v>
      </c>
      <c r="I14" s="17" t="n">
        <v>1859.7</v>
      </c>
      <c r="J14" s="17" t="n">
        <v>2582.218</v>
      </c>
      <c r="K14" s="17" t="n">
        <v>282160.268</v>
      </c>
      <c r="L14" s="17" t="n">
        <v>553878.4</v>
      </c>
      <c r="M14" s="17" t="n">
        <v>694635.587</v>
      </c>
      <c r="N14" s="17" t="n">
        <v>23865.482</v>
      </c>
      <c r="O14" s="17" t="n">
        <v>27.5</v>
      </c>
      <c r="P14" s="17" t="n">
        <v>258.645</v>
      </c>
      <c r="Q14" s="17" t="n">
        <v>168767.6</v>
      </c>
      <c r="R14" s="17" t="n">
        <v>54201.1</v>
      </c>
      <c r="S14" s="17" t="n">
        <v>0</v>
      </c>
      <c r="T14" s="17" t="n">
        <v>501938.299</v>
      </c>
      <c r="U14" s="17" t="n">
        <v>0</v>
      </c>
      <c r="V14" s="17" t="n">
        <v>84881.1</v>
      </c>
      <c r="W14" s="17" t="n">
        <v>5363.7</v>
      </c>
      <c r="X14" s="42"/>
    </row>
    <row r="15" customFormat="false" ht="10.5" hidden="false" customHeight="true" outlineLevel="0" collapsed="false">
      <c r="A15" s="76" t="s">
        <v>327</v>
      </c>
      <c r="B15" s="77" t="s">
        <v>227</v>
      </c>
      <c r="C15" s="17" t="n">
        <v>185751.174</v>
      </c>
      <c r="D15" s="17" t="n">
        <v>666.032</v>
      </c>
      <c r="E15" s="17" t="n">
        <v>4533.393</v>
      </c>
      <c r="F15" s="17" t="n">
        <v>495</v>
      </c>
      <c r="G15" s="17" t="n">
        <v>1434</v>
      </c>
      <c r="H15" s="17" t="n">
        <v>5239.8</v>
      </c>
      <c r="I15" s="17" t="n">
        <v>8285.9</v>
      </c>
      <c r="J15" s="17" t="n">
        <v>5413.13</v>
      </c>
      <c r="K15" s="17" t="n">
        <v>9591.062</v>
      </c>
      <c r="L15" s="17" t="n">
        <v>11353.7</v>
      </c>
      <c r="M15" s="17" t="n">
        <v>39523.8</v>
      </c>
      <c r="N15" s="17" t="n">
        <v>17020.8</v>
      </c>
      <c r="O15" s="17" t="n">
        <v>2487.8</v>
      </c>
      <c r="P15" s="17" t="n">
        <v>757.9</v>
      </c>
      <c r="Q15" s="17" t="n">
        <v>78588.01</v>
      </c>
      <c r="R15" s="17" t="n">
        <v>4.8</v>
      </c>
      <c r="S15" s="17" t="n">
        <v>0</v>
      </c>
      <c r="T15" s="17" t="n">
        <v>152</v>
      </c>
      <c r="U15" s="17" t="n">
        <v>0</v>
      </c>
      <c r="V15" s="17" t="n">
        <v>105.4</v>
      </c>
      <c r="W15" s="17" t="n">
        <v>98.647</v>
      </c>
      <c r="X15" s="42"/>
    </row>
    <row r="16" customFormat="false" ht="10.5" hidden="false" customHeight="true" outlineLevel="0" collapsed="false">
      <c r="A16" s="76" t="s">
        <v>223</v>
      </c>
      <c r="B16" s="77" t="s">
        <v>228</v>
      </c>
      <c r="C16" s="17" t="n">
        <v>1748.332</v>
      </c>
      <c r="D16" s="17" t="n">
        <v>2.832</v>
      </c>
      <c r="E16" s="17" t="n">
        <v>918.343</v>
      </c>
      <c r="F16" s="17" t="n">
        <v>333.6</v>
      </c>
      <c r="G16" s="17" t="n">
        <v>0</v>
      </c>
      <c r="H16" s="17" t="n">
        <v>135.7</v>
      </c>
      <c r="I16" s="17" t="n">
        <v>0</v>
      </c>
      <c r="J16" s="17" t="n">
        <v>0</v>
      </c>
      <c r="K16" s="17" t="n">
        <v>135.4</v>
      </c>
      <c r="L16" s="17" t="n">
        <v>150.9</v>
      </c>
      <c r="M16" s="17" t="n">
        <v>56.4</v>
      </c>
      <c r="N16" s="17" t="n">
        <v>0.4</v>
      </c>
      <c r="O16" s="17" t="n">
        <v>0</v>
      </c>
      <c r="P16" s="17" t="n">
        <v>0</v>
      </c>
      <c r="Q16" s="17" t="n">
        <v>1.01</v>
      </c>
      <c r="R16" s="17" t="n">
        <v>0</v>
      </c>
      <c r="S16" s="17" t="n">
        <v>0</v>
      </c>
      <c r="T16" s="17" t="n">
        <v>0.9</v>
      </c>
      <c r="U16" s="17" t="n">
        <v>0</v>
      </c>
      <c r="V16" s="17" t="n">
        <v>0</v>
      </c>
      <c r="W16" s="17" t="n">
        <v>12.847</v>
      </c>
      <c r="X16" s="42"/>
    </row>
    <row r="17" customFormat="false" ht="10.5" hidden="false" customHeight="true" outlineLevel="0" collapsed="false">
      <c r="A17" s="79" t="s">
        <v>326</v>
      </c>
      <c r="B17" s="80" t="s">
        <v>230</v>
      </c>
      <c r="C17" s="17" t="n">
        <v>42289.372</v>
      </c>
      <c r="D17" s="17" t="n">
        <v>626.3</v>
      </c>
      <c r="E17" s="17" t="n">
        <v>3579.53</v>
      </c>
      <c r="F17" s="17" t="n">
        <v>21.1</v>
      </c>
      <c r="G17" s="17" t="n">
        <v>8</v>
      </c>
      <c r="H17" s="17" t="n">
        <v>796.8</v>
      </c>
      <c r="I17" s="17" t="n">
        <v>7294.3</v>
      </c>
      <c r="J17" s="17" t="n">
        <v>4221.23</v>
      </c>
      <c r="K17" s="17" t="n">
        <v>7026.712</v>
      </c>
      <c r="L17" s="17" t="n">
        <v>1816.8</v>
      </c>
      <c r="M17" s="17" t="n">
        <v>7293.7</v>
      </c>
      <c r="N17" s="17" t="n">
        <v>99.9</v>
      </c>
      <c r="O17" s="17" t="n">
        <v>1872.5</v>
      </c>
      <c r="P17" s="17" t="n">
        <v>757.9</v>
      </c>
      <c r="Q17" s="17" t="n">
        <v>6741.7</v>
      </c>
      <c r="R17" s="17" t="n">
        <v>0</v>
      </c>
      <c r="S17" s="17" t="n">
        <v>0</v>
      </c>
      <c r="T17" s="17" t="n">
        <v>47.1</v>
      </c>
      <c r="U17" s="17" t="n">
        <v>0</v>
      </c>
      <c r="V17" s="17" t="n">
        <v>0</v>
      </c>
      <c r="W17" s="17" t="n">
        <v>85.8</v>
      </c>
      <c r="X17" s="42"/>
    </row>
    <row r="18" customFormat="false" ht="10.5" hidden="false" customHeight="true" outlineLevel="0" collapsed="false">
      <c r="A18" s="76" t="s">
        <v>24</v>
      </c>
      <c r="B18" s="77" t="s">
        <v>232</v>
      </c>
      <c r="C18" s="17" t="n">
        <v>141713.5</v>
      </c>
      <c r="D18" s="17" t="n">
        <v>36.9</v>
      </c>
      <c r="E18" s="17" t="n">
        <v>40.3</v>
      </c>
      <c r="F18" s="17" t="n">
        <v>140.3</v>
      </c>
      <c r="G18" s="17" t="n">
        <v>1426</v>
      </c>
      <c r="H18" s="17" t="n">
        <v>4307.3</v>
      </c>
      <c r="I18" s="17" t="n">
        <v>991.6</v>
      </c>
      <c r="J18" s="17" t="n">
        <v>1191.9</v>
      </c>
      <c r="K18" s="17" t="n">
        <v>2424.2</v>
      </c>
      <c r="L18" s="17" t="n">
        <v>9386.1</v>
      </c>
      <c r="M18" s="17" t="n">
        <v>32173.6</v>
      </c>
      <c r="N18" s="17" t="n">
        <v>16920.5</v>
      </c>
      <c r="O18" s="17" t="n">
        <v>615.3</v>
      </c>
      <c r="P18" s="17" t="n">
        <v>0</v>
      </c>
      <c r="Q18" s="17" t="n">
        <v>71845.3</v>
      </c>
      <c r="R18" s="17" t="n">
        <v>4.8</v>
      </c>
      <c r="S18" s="17" t="n">
        <v>0</v>
      </c>
      <c r="T18" s="17" t="n">
        <v>104</v>
      </c>
      <c r="U18" s="17" t="n">
        <v>0</v>
      </c>
      <c r="V18" s="17" t="n">
        <v>105.4</v>
      </c>
      <c r="W18" s="17" t="n">
        <v>0</v>
      </c>
      <c r="X18" s="42"/>
    </row>
    <row r="19" customFormat="false" ht="10.5" hidden="false" customHeight="true" outlineLevel="0" collapsed="false">
      <c r="A19" s="76" t="s">
        <v>328</v>
      </c>
      <c r="B19" s="77" t="s">
        <v>29</v>
      </c>
      <c r="C19" s="17" t="n">
        <v>151512.0288</v>
      </c>
      <c r="D19" s="17" t="n">
        <v>2300.213</v>
      </c>
      <c r="E19" s="17" t="n">
        <v>9579.16</v>
      </c>
      <c r="F19" s="17" t="n">
        <v>690.57</v>
      </c>
      <c r="G19" s="17" t="n">
        <v>9.7</v>
      </c>
      <c r="H19" s="17" t="n">
        <v>41917.6868</v>
      </c>
      <c r="I19" s="17" t="n">
        <v>433.1</v>
      </c>
      <c r="J19" s="17" t="n">
        <v>1885.928</v>
      </c>
      <c r="K19" s="17" t="n">
        <v>1381.257</v>
      </c>
      <c r="L19" s="17" t="n">
        <v>6798.217</v>
      </c>
      <c r="M19" s="17" t="n">
        <v>34063.931</v>
      </c>
      <c r="N19" s="17" t="n">
        <v>550.642</v>
      </c>
      <c r="O19" s="17" t="n">
        <v>839.1</v>
      </c>
      <c r="P19" s="17" t="n">
        <v>157.677</v>
      </c>
      <c r="Q19" s="17" t="n">
        <v>32661.604</v>
      </c>
      <c r="R19" s="17" t="n">
        <v>864.17</v>
      </c>
      <c r="S19" s="17" t="n">
        <v>0</v>
      </c>
      <c r="T19" s="17" t="n">
        <v>16892.208</v>
      </c>
      <c r="U19" s="17" t="n">
        <v>0</v>
      </c>
      <c r="V19" s="17" t="n">
        <v>19.8</v>
      </c>
      <c r="W19" s="17" t="n">
        <v>467.065</v>
      </c>
      <c r="X19" s="42"/>
    </row>
    <row r="20" customFormat="false" ht="10.5" hidden="false" customHeight="true" outlineLevel="0" collapsed="false">
      <c r="A20" s="76" t="s">
        <v>325</v>
      </c>
      <c r="B20" s="77" t="s">
        <v>31</v>
      </c>
      <c r="C20" s="17" t="n">
        <v>119544.7668</v>
      </c>
      <c r="D20" s="17" t="n">
        <v>2284.213</v>
      </c>
      <c r="E20" s="17" t="n">
        <v>9110.43</v>
      </c>
      <c r="F20" s="17" t="n">
        <v>690.57</v>
      </c>
      <c r="G20" s="17" t="n">
        <v>9.7</v>
      </c>
      <c r="H20" s="17" t="n">
        <v>41870.0868</v>
      </c>
      <c r="I20" s="17" t="n">
        <v>2.6</v>
      </c>
      <c r="J20" s="17" t="n">
        <v>664.891</v>
      </c>
      <c r="K20" s="17" t="n">
        <v>1346.662</v>
      </c>
      <c r="L20" s="17" t="n">
        <v>6785.417</v>
      </c>
      <c r="M20" s="17" t="n">
        <v>19529.431</v>
      </c>
      <c r="N20" s="17" t="n">
        <v>549.742</v>
      </c>
      <c r="O20" s="17" t="n">
        <v>750.9</v>
      </c>
      <c r="P20" s="17" t="n">
        <v>49.677</v>
      </c>
      <c r="Q20" s="17" t="n">
        <v>18033.504</v>
      </c>
      <c r="R20" s="17" t="n">
        <v>496.67</v>
      </c>
      <c r="S20" s="17" t="n">
        <v>0</v>
      </c>
      <c r="T20" s="17" t="n">
        <v>16892.208</v>
      </c>
      <c r="U20" s="17" t="n">
        <v>0</v>
      </c>
      <c r="V20" s="17" t="n">
        <v>19.8</v>
      </c>
      <c r="W20" s="17" t="n">
        <v>458.265</v>
      </c>
      <c r="X20" s="42"/>
    </row>
    <row r="21" customFormat="false" ht="10.5" hidden="false" customHeight="true" outlineLevel="0" collapsed="false">
      <c r="A21" s="76" t="s">
        <v>223</v>
      </c>
      <c r="B21" s="77" t="s">
        <v>329</v>
      </c>
      <c r="C21" s="17" t="n">
        <v>34698.2755</v>
      </c>
      <c r="D21" s="17" t="n">
        <v>1282.485</v>
      </c>
      <c r="E21" s="17" t="n">
        <v>1318.344</v>
      </c>
      <c r="F21" s="17" t="n">
        <v>666.5</v>
      </c>
      <c r="G21" s="17" t="n">
        <v>0</v>
      </c>
      <c r="H21" s="17" t="n">
        <v>28021.8585</v>
      </c>
      <c r="I21" s="17" t="n">
        <v>0</v>
      </c>
      <c r="J21" s="17" t="n">
        <v>54.8</v>
      </c>
      <c r="K21" s="17" t="n">
        <v>0.9</v>
      </c>
      <c r="L21" s="17" t="n">
        <v>1092.041</v>
      </c>
      <c r="M21" s="17" t="n">
        <v>1300.2</v>
      </c>
      <c r="N21" s="17" t="n">
        <v>124.669</v>
      </c>
      <c r="O21" s="17" t="n">
        <v>0</v>
      </c>
      <c r="P21" s="17" t="n">
        <v>0</v>
      </c>
      <c r="Q21" s="17" t="n">
        <v>144.344</v>
      </c>
      <c r="R21" s="17" t="n">
        <v>110.1</v>
      </c>
      <c r="S21" s="17" t="n">
        <v>0</v>
      </c>
      <c r="T21" s="17" t="n">
        <v>250.665</v>
      </c>
      <c r="U21" s="17" t="n">
        <v>0</v>
      </c>
      <c r="V21" s="17" t="n">
        <v>17.7</v>
      </c>
      <c r="W21" s="17" t="n">
        <v>313.669</v>
      </c>
      <c r="X21" s="42"/>
    </row>
    <row r="22" customFormat="false" ht="10.5" hidden="false" customHeight="true" outlineLevel="0" collapsed="false">
      <c r="A22" s="79" t="s">
        <v>330</v>
      </c>
      <c r="B22" s="77" t="s">
        <v>331</v>
      </c>
      <c r="C22" s="17" t="n">
        <v>50950.969</v>
      </c>
      <c r="D22" s="17" t="n">
        <v>960.607</v>
      </c>
      <c r="E22" s="17" t="n">
        <v>7791.986</v>
      </c>
      <c r="F22" s="17" t="n">
        <v>24.07</v>
      </c>
      <c r="G22" s="17" t="n">
        <v>9.7</v>
      </c>
      <c r="H22" s="17" t="n">
        <v>9972.552</v>
      </c>
      <c r="I22" s="17" t="n">
        <v>0</v>
      </c>
      <c r="J22" s="17" t="n">
        <v>585.114</v>
      </c>
      <c r="K22" s="17" t="n">
        <v>1132.882</v>
      </c>
      <c r="L22" s="17" t="n">
        <v>5301.02</v>
      </c>
      <c r="M22" s="17" t="n">
        <v>5376.747</v>
      </c>
      <c r="N22" s="17" t="n">
        <v>377.845</v>
      </c>
      <c r="O22" s="17" t="n">
        <v>750.9</v>
      </c>
      <c r="P22" s="17" t="n">
        <v>45.177</v>
      </c>
      <c r="Q22" s="17" t="n">
        <v>3352.26</v>
      </c>
      <c r="R22" s="17" t="n">
        <v>35.17</v>
      </c>
      <c r="S22" s="17" t="n">
        <v>0</v>
      </c>
      <c r="T22" s="17" t="n">
        <v>15091.343</v>
      </c>
      <c r="U22" s="17" t="n">
        <v>0</v>
      </c>
      <c r="V22" s="17" t="n">
        <v>2.1</v>
      </c>
      <c r="W22" s="17" t="n">
        <v>141.496</v>
      </c>
      <c r="X22" s="42"/>
    </row>
    <row r="23" customFormat="false" ht="10.5" hidden="false" customHeight="true" outlineLevel="0" collapsed="false">
      <c r="A23" s="76" t="s">
        <v>332</v>
      </c>
      <c r="B23" s="77" t="s">
        <v>333</v>
      </c>
      <c r="C23" s="17" t="n">
        <v>33895.6072</v>
      </c>
      <c r="D23" s="17" t="n">
        <v>41.131</v>
      </c>
      <c r="E23" s="17" t="n">
        <v>0</v>
      </c>
      <c r="F23" s="17" t="n">
        <v>0</v>
      </c>
      <c r="G23" s="17" t="n">
        <v>0</v>
      </c>
      <c r="H23" s="17" t="n">
        <v>3875.6442</v>
      </c>
      <c r="I23" s="17" t="n">
        <v>2.6</v>
      </c>
      <c r="J23" s="17" t="n">
        <v>24.977</v>
      </c>
      <c r="K23" s="17" t="n">
        <v>212.88</v>
      </c>
      <c r="L23" s="17" t="n">
        <v>392.367</v>
      </c>
      <c r="M23" s="17" t="n">
        <v>12852.48</v>
      </c>
      <c r="N23" s="17" t="n">
        <v>47.228</v>
      </c>
      <c r="O23" s="17" t="n">
        <v>0</v>
      </c>
      <c r="P23" s="17" t="n">
        <v>4.5</v>
      </c>
      <c r="Q23" s="17" t="n">
        <v>14537.1</v>
      </c>
      <c r="R23" s="17" t="n">
        <v>351.4</v>
      </c>
      <c r="S23" s="17" t="n">
        <v>0</v>
      </c>
      <c r="T23" s="17" t="n">
        <v>1550.2</v>
      </c>
      <c r="U23" s="17" t="n">
        <v>0</v>
      </c>
      <c r="V23" s="17" t="n">
        <v>0</v>
      </c>
      <c r="W23" s="17" t="n">
        <v>3.1</v>
      </c>
      <c r="X23" s="42"/>
    </row>
    <row r="24" customFormat="false" ht="10.5" hidden="false" customHeight="true" outlineLevel="0" collapsed="false">
      <c r="A24" s="76" t="s">
        <v>327</v>
      </c>
      <c r="B24" s="77" t="s">
        <v>334</v>
      </c>
      <c r="C24" s="17" t="n">
        <v>31967.232</v>
      </c>
      <c r="D24" s="17" t="n">
        <v>16.1</v>
      </c>
      <c r="E24" s="17" t="n">
        <v>468.7</v>
      </c>
      <c r="F24" s="17" t="n">
        <v>0</v>
      </c>
      <c r="G24" s="17" t="n">
        <v>0</v>
      </c>
      <c r="H24" s="17" t="n">
        <v>47.5</v>
      </c>
      <c r="I24" s="17" t="n">
        <v>430.5</v>
      </c>
      <c r="J24" s="17" t="n">
        <v>1221.037</v>
      </c>
      <c r="K24" s="17" t="n">
        <v>34.595</v>
      </c>
      <c r="L24" s="17" t="n">
        <v>12.8</v>
      </c>
      <c r="M24" s="17" t="n">
        <v>14534.5</v>
      </c>
      <c r="N24" s="17" t="n">
        <v>0.9</v>
      </c>
      <c r="O24" s="17" t="n">
        <v>88.2</v>
      </c>
      <c r="P24" s="17" t="n">
        <v>108</v>
      </c>
      <c r="Q24" s="17" t="n">
        <v>14628.1</v>
      </c>
      <c r="R24" s="17" t="n">
        <v>367.5</v>
      </c>
      <c r="S24" s="17" t="n">
        <v>0</v>
      </c>
      <c r="T24" s="17" t="n">
        <v>0</v>
      </c>
      <c r="U24" s="17" t="n">
        <v>0</v>
      </c>
      <c r="V24" s="17" t="n">
        <v>0</v>
      </c>
      <c r="W24" s="17" t="n">
        <v>8.8</v>
      </c>
      <c r="X24" s="42"/>
    </row>
    <row r="25" customFormat="false" ht="10.5" hidden="false" customHeight="true" outlineLevel="0" collapsed="false">
      <c r="A25" s="76" t="s">
        <v>223</v>
      </c>
      <c r="B25" s="77" t="s">
        <v>335</v>
      </c>
      <c r="C25" s="17" t="n">
        <v>9.2</v>
      </c>
      <c r="D25" s="17" t="n">
        <v>0</v>
      </c>
      <c r="E25" s="17" t="n">
        <v>9.2</v>
      </c>
      <c r="F25" s="17" t="n">
        <v>0</v>
      </c>
      <c r="G25" s="17" t="n">
        <v>0</v>
      </c>
      <c r="H25" s="17" t="n">
        <v>0</v>
      </c>
      <c r="I25" s="17" t="n">
        <v>0</v>
      </c>
      <c r="J25" s="17" t="n">
        <v>0</v>
      </c>
      <c r="K25" s="17" t="n">
        <v>0</v>
      </c>
      <c r="L25" s="17" t="n">
        <v>0</v>
      </c>
      <c r="M25" s="17" t="n">
        <v>0</v>
      </c>
      <c r="N25" s="17" t="n">
        <v>0</v>
      </c>
      <c r="O25" s="17" t="n">
        <v>0</v>
      </c>
      <c r="P25" s="17" t="n">
        <v>0</v>
      </c>
      <c r="Q25" s="17" t="n">
        <v>0</v>
      </c>
      <c r="R25" s="17" t="n">
        <v>0</v>
      </c>
      <c r="S25" s="17" t="n">
        <v>0</v>
      </c>
      <c r="T25" s="17" t="n">
        <v>0</v>
      </c>
      <c r="U25" s="17" t="n">
        <v>0</v>
      </c>
      <c r="V25" s="17" t="n">
        <v>0</v>
      </c>
      <c r="W25" s="17" t="n">
        <v>0</v>
      </c>
      <c r="X25" s="42"/>
    </row>
    <row r="26" customFormat="false" ht="10.5" hidden="false" customHeight="true" outlineLevel="0" collapsed="false">
      <c r="A26" s="79" t="s">
        <v>330</v>
      </c>
      <c r="B26" s="77" t="s">
        <v>336</v>
      </c>
      <c r="C26" s="17" t="n">
        <v>2538.432</v>
      </c>
      <c r="D26" s="17" t="n">
        <v>16.1</v>
      </c>
      <c r="E26" s="17" t="n">
        <v>459.5</v>
      </c>
      <c r="F26" s="17" t="n">
        <v>0</v>
      </c>
      <c r="G26" s="17" t="n">
        <v>0</v>
      </c>
      <c r="H26" s="17" t="n">
        <v>47.3</v>
      </c>
      <c r="I26" s="17" t="n">
        <v>430.5</v>
      </c>
      <c r="J26" s="17" t="n">
        <v>1221.037</v>
      </c>
      <c r="K26" s="17" t="n">
        <v>31.295</v>
      </c>
      <c r="L26" s="17" t="n">
        <v>1.7</v>
      </c>
      <c r="M26" s="17" t="n">
        <v>49.8</v>
      </c>
      <c r="N26" s="17" t="n">
        <v>0.9</v>
      </c>
      <c r="O26" s="17" t="n">
        <v>82.9</v>
      </c>
      <c r="P26" s="17" t="n">
        <v>108</v>
      </c>
      <c r="Q26" s="17" t="n">
        <v>80.6</v>
      </c>
      <c r="R26" s="17" t="n">
        <v>0</v>
      </c>
      <c r="S26" s="17" t="n">
        <v>0</v>
      </c>
      <c r="T26" s="17" t="n">
        <v>0</v>
      </c>
      <c r="U26" s="17" t="n">
        <v>0</v>
      </c>
      <c r="V26" s="17" t="n">
        <v>0</v>
      </c>
      <c r="W26" s="17" t="n">
        <v>8.8</v>
      </c>
      <c r="X26" s="42"/>
    </row>
    <row r="27" customFormat="false" ht="10.5" hidden="false" customHeight="true" outlineLevel="0" collapsed="false">
      <c r="A27" s="76" t="s">
        <v>24</v>
      </c>
      <c r="B27" s="77" t="s">
        <v>337</v>
      </c>
      <c r="C27" s="17" t="n">
        <v>29419.6</v>
      </c>
      <c r="D27" s="17" t="n">
        <v>0</v>
      </c>
      <c r="E27" s="17" t="n">
        <v>0</v>
      </c>
      <c r="F27" s="17" t="n">
        <v>0</v>
      </c>
      <c r="G27" s="17" t="n">
        <v>0</v>
      </c>
      <c r="H27" s="17" t="n">
        <v>0.2</v>
      </c>
      <c r="I27" s="17" t="n">
        <v>0</v>
      </c>
      <c r="J27" s="17" t="n">
        <v>0</v>
      </c>
      <c r="K27" s="17" t="n">
        <v>3.3</v>
      </c>
      <c r="L27" s="17" t="n">
        <v>11.1</v>
      </c>
      <c r="M27" s="17" t="n">
        <v>14484.7</v>
      </c>
      <c r="N27" s="17" t="n">
        <v>0</v>
      </c>
      <c r="O27" s="17" t="n">
        <v>5.3</v>
      </c>
      <c r="P27" s="17" t="n">
        <v>0</v>
      </c>
      <c r="Q27" s="17" t="n">
        <v>14547.5</v>
      </c>
      <c r="R27" s="17" t="n">
        <v>367.5</v>
      </c>
      <c r="S27" s="17" t="n">
        <v>0</v>
      </c>
      <c r="T27" s="17" t="n">
        <v>0</v>
      </c>
      <c r="U27" s="17" t="n">
        <v>0</v>
      </c>
      <c r="V27" s="17" t="n">
        <v>0</v>
      </c>
      <c r="W27" s="17" t="n">
        <v>0</v>
      </c>
      <c r="X27" s="42"/>
    </row>
    <row r="28" s="51" customFormat="true" ht="12.75" hidden="false" customHeight="false" outlineLevel="0" collapsed="false">
      <c r="A28" s="47" t="s">
        <v>338</v>
      </c>
      <c r="B28" s="81" t="s">
        <v>339</v>
      </c>
      <c r="C28" s="82" t="n">
        <f aca="false">C29-C31</f>
        <v>4379060.2503</v>
      </c>
      <c r="D28" s="82" t="n">
        <f aca="false">D29-D31</f>
        <v>55627.623</v>
      </c>
      <c r="E28" s="82" t="n">
        <f aca="false">E29-E31</f>
        <v>19223.72</v>
      </c>
      <c r="F28" s="82" t="n">
        <f aca="false">F29-F31</f>
        <v>3359.4</v>
      </c>
      <c r="G28" s="82" t="n">
        <f aca="false">G29-G31</f>
        <v>7123.53</v>
      </c>
      <c r="H28" s="82" t="n">
        <f aca="false">H29-H31</f>
        <v>283437.0988</v>
      </c>
      <c r="I28" s="82" t="n">
        <f aca="false">I29-I31</f>
        <v>4985.5</v>
      </c>
      <c r="J28" s="82" t="n">
        <f aca="false">J29-J31</f>
        <v>8099.2326</v>
      </c>
      <c r="K28" s="82" t="n">
        <f aca="false">K29-K31</f>
        <v>441303.0767</v>
      </c>
      <c r="L28" s="82" t="n">
        <f aca="false">L29-L31</f>
        <v>827646.2167</v>
      </c>
      <c r="M28" s="82" t="n">
        <f aca="false">M29-M31</f>
        <v>1323555.7003</v>
      </c>
      <c r="N28" s="82" t="n">
        <f aca="false">N29-N31</f>
        <v>23553.6023</v>
      </c>
      <c r="O28" s="82" t="n">
        <f aca="false">O29-O31</f>
        <v>7197.6</v>
      </c>
      <c r="P28" s="82" t="n">
        <f aca="false">P29-P31</f>
        <v>2356.5099</v>
      </c>
      <c r="Q28" s="82" t="n">
        <f aca="false">Q29-Q31</f>
        <v>294392.97</v>
      </c>
      <c r="R28" s="82" t="n">
        <f aca="false">R29-R31</f>
        <v>100390.86</v>
      </c>
      <c r="S28" s="82" t="n">
        <f aca="false">S29-S31</f>
        <v>0</v>
      </c>
      <c r="T28" s="82" t="n">
        <f aca="false">T29-T31</f>
        <v>848675.5937</v>
      </c>
      <c r="U28" s="82" t="n">
        <f aca="false">U29-U31</f>
        <v>0</v>
      </c>
      <c r="V28" s="82" t="n">
        <f aca="false">V29-V31</f>
        <v>120911.5</v>
      </c>
      <c r="W28" s="82" t="n">
        <f aca="false">W29-W31</f>
        <v>7220.5162</v>
      </c>
    </row>
    <row r="29" customFormat="false" ht="10.5" hidden="false" customHeight="true" outlineLevel="0" collapsed="false">
      <c r="A29" s="76" t="s">
        <v>338</v>
      </c>
      <c r="B29" s="77" t="s">
        <v>33</v>
      </c>
      <c r="C29" s="17" t="n">
        <v>4417519.237</v>
      </c>
      <c r="D29" s="17" t="n">
        <v>56250.0368</v>
      </c>
      <c r="E29" s="17" t="n">
        <v>19882.22</v>
      </c>
      <c r="F29" s="17" t="n">
        <v>3359.4</v>
      </c>
      <c r="G29" s="17" t="n">
        <v>7129.93</v>
      </c>
      <c r="H29" s="17" t="n">
        <v>285527.6718</v>
      </c>
      <c r="I29" s="17" t="n">
        <v>5570.5</v>
      </c>
      <c r="J29" s="17" t="n">
        <v>8705.2158</v>
      </c>
      <c r="K29" s="17" t="n">
        <v>442289.4938</v>
      </c>
      <c r="L29" s="17" t="n">
        <v>828538.5137</v>
      </c>
      <c r="M29" s="17" t="n">
        <v>1338506.1139</v>
      </c>
      <c r="N29" s="17" t="n">
        <v>23674.6103</v>
      </c>
      <c r="O29" s="17" t="n">
        <v>7197.6</v>
      </c>
      <c r="P29" s="17" t="n">
        <v>2392.4109</v>
      </c>
      <c r="Q29" s="17" t="n">
        <v>309102.87</v>
      </c>
      <c r="R29" s="17" t="n">
        <v>100741.96</v>
      </c>
      <c r="S29" s="17" t="n">
        <v>0</v>
      </c>
      <c r="T29" s="17" t="n">
        <v>850518.6737</v>
      </c>
      <c r="U29" s="17" t="n">
        <v>0</v>
      </c>
      <c r="V29" s="17" t="n">
        <v>120911.5</v>
      </c>
      <c r="W29" s="17" t="n">
        <v>7220.5162</v>
      </c>
      <c r="X29" s="42"/>
    </row>
    <row r="30" customFormat="false" ht="10.5" hidden="false" customHeight="true" outlineLevel="0" collapsed="false">
      <c r="A30" s="76" t="s">
        <v>340</v>
      </c>
      <c r="B30" s="77" t="s">
        <v>237</v>
      </c>
      <c r="C30" s="17" t="n">
        <v>409208.3291</v>
      </c>
      <c r="D30" s="17" t="n">
        <v>4913.539</v>
      </c>
      <c r="E30" s="17" t="n">
        <v>7167.1</v>
      </c>
      <c r="F30" s="17" t="n">
        <v>514.7</v>
      </c>
      <c r="G30" s="17" t="n">
        <v>1956.33</v>
      </c>
      <c r="H30" s="17" t="n">
        <v>48264.6038</v>
      </c>
      <c r="I30" s="17" t="n">
        <v>2772.8</v>
      </c>
      <c r="J30" s="17" t="n">
        <v>6189.1758</v>
      </c>
      <c r="K30" s="17" t="n">
        <v>17787.833</v>
      </c>
      <c r="L30" s="17" t="n">
        <v>62803.2991</v>
      </c>
      <c r="M30" s="17" t="n">
        <v>156184.0258</v>
      </c>
      <c r="N30" s="17" t="n">
        <v>2169.1853</v>
      </c>
      <c r="O30" s="17" t="n">
        <v>6809.4</v>
      </c>
      <c r="P30" s="17" t="n">
        <v>2131.6109</v>
      </c>
      <c r="Q30" s="17" t="n">
        <v>40334.51</v>
      </c>
      <c r="R30" s="17" t="n">
        <v>0</v>
      </c>
      <c r="S30" s="17" t="n">
        <v>0</v>
      </c>
      <c r="T30" s="17" t="n">
        <v>48150.8</v>
      </c>
      <c r="U30" s="17" t="n">
        <v>0</v>
      </c>
      <c r="V30" s="17" t="n">
        <v>31</v>
      </c>
      <c r="W30" s="17" t="n">
        <v>1028.4162</v>
      </c>
      <c r="X30" s="42"/>
    </row>
    <row r="31" customFormat="false" ht="10.5" hidden="false" customHeight="true" outlineLevel="0" collapsed="false">
      <c r="A31" s="76" t="s">
        <v>341</v>
      </c>
      <c r="B31" s="77" t="s">
        <v>36</v>
      </c>
      <c r="C31" s="17" t="n">
        <v>38458.9867</v>
      </c>
      <c r="D31" s="17" t="n">
        <v>622.4138</v>
      </c>
      <c r="E31" s="17" t="n">
        <v>658.5</v>
      </c>
      <c r="F31" s="17" t="n">
        <v>0</v>
      </c>
      <c r="G31" s="17" t="n">
        <v>6.4</v>
      </c>
      <c r="H31" s="17" t="n">
        <v>2090.573</v>
      </c>
      <c r="I31" s="17" t="n">
        <v>585</v>
      </c>
      <c r="J31" s="17" t="n">
        <v>605.9832</v>
      </c>
      <c r="K31" s="17" t="n">
        <v>986.4171</v>
      </c>
      <c r="L31" s="17" t="n">
        <v>892.297</v>
      </c>
      <c r="M31" s="17" t="n">
        <v>14950.4136</v>
      </c>
      <c r="N31" s="17" t="n">
        <v>121.008</v>
      </c>
      <c r="O31" s="17" t="n">
        <v>0</v>
      </c>
      <c r="P31" s="17" t="n">
        <v>35.901</v>
      </c>
      <c r="Q31" s="17" t="n">
        <v>14709.9</v>
      </c>
      <c r="R31" s="17" t="n">
        <v>351.1</v>
      </c>
      <c r="S31" s="17" t="n">
        <v>0</v>
      </c>
      <c r="T31" s="17" t="n">
        <v>1843.08</v>
      </c>
      <c r="U31" s="17" t="n">
        <v>0</v>
      </c>
      <c r="V31" s="17" t="n">
        <v>0</v>
      </c>
      <c r="W31" s="17" t="n">
        <v>0</v>
      </c>
      <c r="X31" s="42"/>
    </row>
    <row r="32" customFormat="false" ht="10.5" hidden="false" customHeight="true" outlineLevel="0" collapsed="false">
      <c r="A32" s="76" t="s">
        <v>342</v>
      </c>
      <c r="B32" s="77" t="s">
        <v>240</v>
      </c>
      <c r="C32" s="17" t="n">
        <v>4640.7796</v>
      </c>
      <c r="D32" s="17" t="n">
        <v>569.9138</v>
      </c>
      <c r="E32" s="17" t="n">
        <v>24.8</v>
      </c>
      <c r="F32" s="17" t="n">
        <v>0</v>
      </c>
      <c r="G32" s="17" t="n">
        <v>6.4</v>
      </c>
      <c r="H32" s="17" t="n">
        <v>183.74</v>
      </c>
      <c r="I32" s="17" t="n">
        <v>579.1</v>
      </c>
      <c r="J32" s="17" t="n">
        <v>592.7832</v>
      </c>
      <c r="K32" s="17" t="n">
        <v>764.8671</v>
      </c>
      <c r="L32" s="17" t="n">
        <v>375.5829</v>
      </c>
      <c r="M32" s="17" t="n">
        <v>1289.4836</v>
      </c>
      <c r="N32" s="17" t="n">
        <v>111.908</v>
      </c>
      <c r="O32" s="17" t="n">
        <v>46</v>
      </c>
      <c r="P32" s="17" t="n">
        <v>16.401</v>
      </c>
      <c r="Q32" s="17" t="n">
        <v>75.5</v>
      </c>
      <c r="R32" s="17" t="n">
        <v>0</v>
      </c>
      <c r="S32" s="17" t="n">
        <v>0</v>
      </c>
      <c r="T32" s="17" t="n">
        <v>4.3</v>
      </c>
      <c r="U32" s="17" t="n">
        <v>0</v>
      </c>
      <c r="V32" s="17" t="n">
        <v>0</v>
      </c>
      <c r="W32" s="17" t="n">
        <v>0</v>
      </c>
      <c r="X32" s="42"/>
    </row>
    <row r="33" customFormat="false" ht="10.5" hidden="false" customHeight="true" outlineLevel="0" collapsed="false">
      <c r="A33" s="76" t="s">
        <v>343</v>
      </c>
      <c r="B33" s="77" t="s">
        <v>38</v>
      </c>
      <c r="C33" s="17" t="n">
        <v>4525774.5236</v>
      </c>
      <c r="D33" s="17" t="n">
        <v>116105.7637</v>
      </c>
      <c r="E33" s="17" t="n">
        <v>221272.71</v>
      </c>
      <c r="F33" s="17" t="n">
        <v>38588.8288</v>
      </c>
      <c r="G33" s="17" t="n">
        <v>11568.8679</v>
      </c>
      <c r="H33" s="17" t="n">
        <v>1107559.75</v>
      </c>
      <c r="I33" s="17" t="n">
        <v>8368.3425</v>
      </c>
      <c r="J33" s="17" t="n">
        <v>10689.6781</v>
      </c>
      <c r="K33" s="17" t="n">
        <v>283061.8563</v>
      </c>
      <c r="L33" s="17" t="n">
        <v>622713.2976</v>
      </c>
      <c r="M33" s="17" t="n">
        <v>918783.8298</v>
      </c>
      <c r="N33" s="17" t="n">
        <v>43917.7834</v>
      </c>
      <c r="O33" s="17" t="n">
        <v>7689.1025</v>
      </c>
      <c r="P33" s="17" t="n">
        <v>2174.3081</v>
      </c>
      <c r="Q33" s="17" t="n">
        <v>316851.3864</v>
      </c>
      <c r="R33" s="17" t="n">
        <v>114226.1366</v>
      </c>
      <c r="S33" s="17" t="n">
        <v>4.9725</v>
      </c>
      <c r="T33" s="17" t="n">
        <v>598151.9451</v>
      </c>
      <c r="U33" s="17" t="n">
        <v>3.775</v>
      </c>
      <c r="V33" s="17" t="n">
        <v>52716.4758</v>
      </c>
      <c r="W33" s="17" t="n">
        <v>51325.7143</v>
      </c>
      <c r="X33" s="42"/>
    </row>
    <row r="34" customFormat="false" ht="10.5" hidden="false" customHeight="true" outlineLevel="0" collapsed="false">
      <c r="A34" s="76" t="s">
        <v>39</v>
      </c>
      <c r="B34" s="77" t="s">
        <v>40</v>
      </c>
      <c r="C34" s="17" t="n">
        <v>2248560.9452</v>
      </c>
      <c r="D34" s="17" t="n">
        <v>33647.5934</v>
      </c>
      <c r="E34" s="17" t="n">
        <v>11926.3425</v>
      </c>
      <c r="F34" s="17" t="n">
        <v>1308.694</v>
      </c>
      <c r="G34" s="17" t="n">
        <v>4599.49</v>
      </c>
      <c r="H34" s="17" t="n">
        <v>187436.3567</v>
      </c>
      <c r="I34" s="17" t="n">
        <v>3880.6925</v>
      </c>
      <c r="J34" s="17" t="n">
        <v>5489.7146</v>
      </c>
      <c r="K34" s="17" t="n">
        <v>171083.5525</v>
      </c>
      <c r="L34" s="17" t="n">
        <v>401017.5503</v>
      </c>
      <c r="M34" s="17" t="n">
        <v>623759.3708</v>
      </c>
      <c r="N34" s="17" t="n">
        <v>13696.9693</v>
      </c>
      <c r="O34" s="17" t="n">
        <v>5607.595</v>
      </c>
      <c r="P34" s="17" t="n">
        <v>1180.8335</v>
      </c>
      <c r="Q34" s="17" t="n">
        <v>209975.2249</v>
      </c>
      <c r="R34" s="17" t="n">
        <v>65442.3617</v>
      </c>
      <c r="S34" s="17" t="n">
        <v>0</v>
      </c>
      <c r="T34" s="17" t="n">
        <v>430279.8204</v>
      </c>
      <c r="U34" s="17" t="n">
        <v>0</v>
      </c>
      <c r="V34" s="17" t="n">
        <v>74252.475</v>
      </c>
      <c r="W34" s="17" t="n">
        <v>3976.3081</v>
      </c>
      <c r="X34" s="42"/>
    </row>
    <row r="35" customFormat="false" ht="10.5" hidden="false" customHeight="true" outlineLevel="0" collapsed="false">
      <c r="A35" s="76" t="s">
        <v>344</v>
      </c>
      <c r="B35" s="77" t="s">
        <v>254</v>
      </c>
      <c r="C35" s="17" t="n">
        <v>233399.9143</v>
      </c>
      <c r="D35" s="17" t="n">
        <v>3433.6383</v>
      </c>
      <c r="E35" s="17" t="n">
        <v>3387.925</v>
      </c>
      <c r="F35" s="17" t="n">
        <v>383.4017</v>
      </c>
      <c r="G35" s="17" t="n">
        <v>914.2</v>
      </c>
      <c r="H35" s="17" t="n">
        <v>48203.4945</v>
      </c>
      <c r="I35" s="17" t="n">
        <v>1662.25</v>
      </c>
      <c r="J35" s="17" t="n">
        <v>4068.7571</v>
      </c>
      <c r="K35" s="17" t="n">
        <v>7985.3663</v>
      </c>
      <c r="L35" s="17" t="n">
        <v>39579.3373</v>
      </c>
      <c r="M35" s="17" t="n">
        <v>69740.2586</v>
      </c>
      <c r="N35" s="17" t="n">
        <v>620.2258</v>
      </c>
      <c r="O35" s="17" t="n">
        <v>5314.6</v>
      </c>
      <c r="P35" s="17" t="n">
        <v>898.502</v>
      </c>
      <c r="Q35" s="17" t="n">
        <v>41364.1021</v>
      </c>
      <c r="R35" s="17" t="n">
        <v>0</v>
      </c>
      <c r="S35" s="17" t="n">
        <v>0</v>
      </c>
      <c r="T35" s="17" t="n">
        <v>5126.4227</v>
      </c>
      <c r="U35" s="17" t="n">
        <v>0</v>
      </c>
      <c r="V35" s="17" t="n">
        <v>0</v>
      </c>
      <c r="W35" s="17" t="n">
        <v>717.4331</v>
      </c>
      <c r="X35" s="42"/>
    </row>
    <row r="36" customFormat="false" ht="10.5" hidden="false" customHeight="true" outlineLevel="0" collapsed="false">
      <c r="A36" s="76" t="s">
        <v>345</v>
      </c>
      <c r="B36" s="77" t="s">
        <v>42</v>
      </c>
      <c r="C36" s="17" t="n">
        <v>911007.3579</v>
      </c>
      <c r="D36" s="17" t="n">
        <v>20494.8853</v>
      </c>
      <c r="E36" s="17" t="n">
        <v>32153.6261</v>
      </c>
      <c r="F36" s="17" t="n">
        <v>4241.6237</v>
      </c>
      <c r="G36" s="17" t="n">
        <v>33</v>
      </c>
      <c r="H36" s="17" t="n">
        <v>380796.9821</v>
      </c>
      <c r="I36" s="17" t="n">
        <v>3829.8</v>
      </c>
      <c r="J36" s="17" t="n">
        <v>4878.7495</v>
      </c>
      <c r="K36" s="17" t="n">
        <v>34157.7432</v>
      </c>
      <c r="L36" s="17" t="n">
        <v>94296.0456</v>
      </c>
      <c r="M36" s="17" t="n">
        <v>164051.6302</v>
      </c>
      <c r="N36" s="17" t="n">
        <v>9580.5523</v>
      </c>
      <c r="O36" s="17" t="n">
        <v>666.1</v>
      </c>
      <c r="P36" s="17" t="n">
        <v>6149.5275</v>
      </c>
      <c r="Q36" s="17" t="n">
        <v>9720.36</v>
      </c>
      <c r="R36" s="17" t="n">
        <v>44946.0026</v>
      </c>
      <c r="S36" s="17" t="n">
        <v>0</v>
      </c>
      <c r="T36" s="17" t="n">
        <v>91968.9117</v>
      </c>
      <c r="U36" s="17" t="n">
        <v>0</v>
      </c>
      <c r="V36" s="17" t="n">
        <v>42.2</v>
      </c>
      <c r="W36" s="17" t="n">
        <v>8999.6179</v>
      </c>
      <c r="X36" s="42"/>
    </row>
    <row r="37" customFormat="false" ht="10.5" hidden="false" customHeight="true" outlineLevel="0" collapsed="false">
      <c r="A37" s="76" t="s">
        <v>346</v>
      </c>
      <c r="B37" s="77" t="s">
        <v>347</v>
      </c>
      <c r="C37" s="17" t="n">
        <v>739100.4479</v>
      </c>
      <c r="D37" s="17" t="n">
        <v>17590.7853</v>
      </c>
      <c r="E37" s="17" t="n">
        <v>5862.9261</v>
      </c>
      <c r="F37" s="17" t="n">
        <v>3070.3237</v>
      </c>
      <c r="G37" s="17" t="n">
        <v>0</v>
      </c>
      <c r="H37" s="17" t="n">
        <v>350915.3721</v>
      </c>
      <c r="I37" s="17" t="n">
        <v>3829.8</v>
      </c>
      <c r="J37" s="17" t="n">
        <v>4837.9495</v>
      </c>
      <c r="K37" s="17" t="n">
        <v>32879.7432</v>
      </c>
      <c r="L37" s="17" t="n">
        <v>89219.1456</v>
      </c>
      <c r="M37" s="17" t="n">
        <v>149906.4302</v>
      </c>
      <c r="N37" s="17" t="n">
        <v>9186.2523</v>
      </c>
      <c r="O37" s="17" t="n">
        <v>655.7</v>
      </c>
      <c r="P37" s="17" t="n">
        <v>6131.8275</v>
      </c>
      <c r="Q37" s="17" t="n">
        <v>6729.36</v>
      </c>
      <c r="R37" s="17" t="n">
        <v>44523.3026</v>
      </c>
      <c r="S37" s="17" t="n">
        <v>0</v>
      </c>
      <c r="T37" s="17" t="n">
        <v>6492.8117</v>
      </c>
      <c r="U37" s="17" t="n">
        <v>0</v>
      </c>
      <c r="V37" s="17" t="n">
        <v>42.2</v>
      </c>
      <c r="W37" s="17" t="n">
        <v>7226.5179</v>
      </c>
      <c r="X37" s="42"/>
    </row>
    <row r="38" customFormat="false" ht="10.5" hidden="false" customHeight="true" outlineLevel="0" collapsed="false">
      <c r="A38" s="76" t="s">
        <v>348</v>
      </c>
      <c r="B38" s="77" t="s">
        <v>349</v>
      </c>
      <c r="C38" s="17" t="n">
        <v>171904.7</v>
      </c>
      <c r="D38" s="17" t="n">
        <v>2904</v>
      </c>
      <c r="E38" s="17" t="n">
        <v>26290.7</v>
      </c>
      <c r="F38" s="17" t="n">
        <v>1171.3</v>
      </c>
      <c r="G38" s="17" t="n">
        <v>33</v>
      </c>
      <c r="H38" s="17" t="n">
        <v>29879.6</v>
      </c>
      <c r="I38" s="17" t="n">
        <v>0</v>
      </c>
      <c r="J38" s="17" t="n">
        <v>40.8</v>
      </c>
      <c r="K38" s="17" t="n">
        <v>1278</v>
      </c>
      <c r="L38" s="17" t="n">
        <v>5076.8</v>
      </c>
      <c r="M38" s="17" t="n">
        <v>14145.2</v>
      </c>
      <c r="N38" s="17" t="n">
        <v>394.3</v>
      </c>
      <c r="O38" s="17" t="n">
        <v>10.4</v>
      </c>
      <c r="P38" s="17" t="n">
        <v>17.7</v>
      </c>
      <c r="Q38" s="17" t="n">
        <v>2991</v>
      </c>
      <c r="R38" s="17" t="n">
        <v>422.7</v>
      </c>
      <c r="S38" s="17" t="n">
        <v>0</v>
      </c>
      <c r="T38" s="17" t="n">
        <v>85476.1</v>
      </c>
      <c r="U38" s="17" t="n">
        <v>0</v>
      </c>
      <c r="V38" s="17" t="n">
        <v>0</v>
      </c>
      <c r="W38" s="17" t="n">
        <v>1773.1</v>
      </c>
      <c r="X38" s="42"/>
    </row>
    <row r="39" customFormat="false" ht="10.5" hidden="false" customHeight="true" outlineLevel="0" collapsed="false">
      <c r="A39" s="76" t="s">
        <v>350</v>
      </c>
      <c r="B39" s="77" t="s">
        <v>351</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42"/>
    </row>
    <row r="40" customFormat="false" ht="10.5" hidden="false" customHeight="true" outlineLevel="0" collapsed="false">
      <c r="A40" s="76" t="s">
        <v>352</v>
      </c>
      <c r="B40" s="77" t="s">
        <v>353</v>
      </c>
      <c r="C40" s="17" t="n">
        <v>2</v>
      </c>
      <c r="D40" s="17" t="n">
        <v>0</v>
      </c>
      <c r="E40" s="17" t="n">
        <v>0</v>
      </c>
      <c r="F40" s="17" t="n">
        <v>0</v>
      </c>
      <c r="G40" s="17" t="n">
        <v>0</v>
      </c>
      <c r="H40" s="17" t="n">
        <v>2</v>
      </c>
      <c r="I40" s="17" t="n">
        <v>0</v>
      </c>
      <c r="J40" s="17" t="n">
        <v>0</v>
      </c>
      <c r="K40" s="17" t="n">
        <v>0</v>
      </c>
      <c r="L40" s="17" t="n">
        <v>0</v>
      </c>
      <c r="M40" s="17" t="n">
        <v>0</v>
      </c>
      <c r="N40" s="17" t="n">
        <v>0</v>
      </c>
      <c r="O40" s="17" t="n">
        <v>0</v>
      </c>
      <c r="P40" s="17" t="n">
        <v>0</v>
      </c>
      <c r="Q40" s="17" t="n">
        <v>0</v>
      </c>
      <c r="R40" s="17" t="n">
        <v>0</v>
      </c>
      <c r="S40" s="17" t="n">
        <v>0</v>
      </c>
      <c r="T40" s="17" t="n">
        <v>0</v>
      </c>
      <c r="U40" s="17" t="n">
        <v>0</v>
      </c>
      <c r="V40" s="17" t="n">
        <v>0</v>
      </c>
      <c r="W40" s="17" t="n">
        <v>0</v>
      </c>
      <c r="X40" s="42"/>
    </row>
    <row r="41" customFormat="false" ht="10.5" hidden="false" customHeight="true" outlineLevel="0" collapsed="false">
      <c r="A41" s="76" t="s">
        <v>354</v>
      </c>
      <c r="B41" s="77" t="s">
        <v>45</v>
      </c>
      <c r="C41" s="17" t="n">
        <v>240184.5194</v>
      </c>
      <c r="D41" s="17" t="n">
        <v>13622.8</v>
      </c>
      <c r="E41" s="17" t="n">
        <v>881.4</v>
      </c>
      <c r="F41" s="17" t="n">
        <v>570</v>
      </c>
      <c r="G41" s="17" t="n">
        <v>0</v>
      </c>
      <c r="H41" s="17" t="n">
        <v>44437.6036</v>
      </c>
      <c r="I41" s="17" t="n">
        <v>0</v>
      </c>
      <c r="J41" s="17" t="n">
        <v>1847.1112</v>
      </c>
      <c r="K41" s="17" t="n">
        <v>23010.079</v>
      </c>
      <c r="L41" s="17" t="n">
        <v>50875.6</v>
      </c>
      <c r="M41" s="17" t="n">
        <v>80456.3593</v>
      </c>
      <c r="N41" s="17" t="n">
        <v>5605.95</v>
      </c>
      <c r="O41" s="17" t="n">
        <v>520</v>
      </c>
      <c r="P41" s="17" t="n">
        <v>232.7163</v>
      </c>
      <c r="Q41" s="17" t="n">
        <v>1503</v>
      </c>
      <c r="R41" s="17" t="n">
        <v>15428.8</v>
      </c>
      <c r="S41" s="17" t="n">
        <v>0</v>
      </c>
      <c r="T41" s="17" t="n">
        <v>1154.6</v>
      </c>
      <c r="U41" s="17" t="n">
        <v>0</v>
      </c>
      <c r="V41" s="17" t="n">
        <v>0</v>
      </c>
      <c r="W41" s="17" t="n">
        <v>38.5</v>
      </c>
      <c r="X41" s="42"/>
    </row>
    <row r="42" customFormat="false" ht="10.5" hidden="false" customHeight="true" outlineLevel="0" collapsed="false">
      <c r="A42" s="76" t="s">
        <v>355</v>
      </c>
      <c r="B42" s="77" t="s">
        <v>260</v>
      </c>
      <c r="C42" s="17" t="n">
        <v>181659.0357</v>
      </c>
      <c r="D42" s="17" t="n">
        <v>12977.8</v>
      </c>
      <c r="E42" s="17" t="n">
        <v>881.4</v>
      </c>
      <c r="F42" s="17" t="n">
        <v>566.8</v>
      </c>
      <c r="G42" s="17" t="n">
        <v>0</v>
      </c>
      <c r="H42" s="17" t="n">
        <v>24885.9011</v>
      </c>
      <c r="I42" s="17" t="n">
        <v>0</v>
      </c>
      <c r="J42" s="17" t="n">
        <v>1323.83</v>
      </c>
      <c r="K42" s="17" t="n">
        <v>22012.179</v>
      </c>
      <c r="L42" s="17" t="n">
        <v>40051.8</v>
      </c>
      <c r="M42" s="17" t="n">
        <v>70800.4593</v>
      </c>
      <c r="N42" s="17" t="n">
        <v>5603.85</v>
      </c>
      <c r="O42" s="17" t="n">
        <v>0</v>
      </c>
      <c r="P42" s="17" t="n">
        <v>15.7163</v>
      </c>
      <c r="Q42" s="17" t="n">
        <v>1360.6</v>
      </c>
      <c r="R42" s="17" t="n">
        <v>0</v>
      </c>
      <c r="S42" s="17" t="n">
        <v>0</v>
      </c>
      <c r="T42" s="17" t="n">
        <v>1150</v>
      </c>
      <c r="U42" s="17" t="n">
        <v>0</v>
      </c>
      <c r="V42" s="17" t="n">
        <v>0</v>
      </c>
      <c r="W42" s="17" t="n">
        <v>28.7</v>
      </c>
      <c r="X42" s="42"/>
    </row>
    <row r="43" customFormat="false" ht="10.5" hidden="false" customHeight="true" outlineLevel="0" collapsed="false">
      <c r="A43" s="76" t="s">
        <v>356</v>
      </c>
      <c r="B43" s="77" t="s">
        <v>47</v>
      </c>
      <c r="C43" s="17" t="n">
        <v>927065</v>
      </c>
      <c r="D43" s="17" t="n">
        <v>16161</v>
      </c>
      <c r="E43" s="17" t="n">
        <v>677063</v>
      </c>
      <c r="F43" s="17" t="n">
        <v>28295</v>
      </c>
      <c r="G43" s="17" t="n">
        <v>0</v>
      </c>
      <c r="H43" s="17" t="n">
        <v>113280</v>
      </c>
      <c r="I43" s="17" t="n">
        <v>4</v>
      </c>
      <c r="J43" s="17" t="n">
        <v>14</v>
      </c>
      <c r="K43" s="17" t="n">
        <v>402</v>
      </c>
      <c r="L43" s="17" t="n">
        <v>5292</v>
      </c>
      <c r="M43" s="17" t="n">
        <v>3396</v>
      </c>
      <c r="N43" s="17" t="n">
        <v>365</v>
      </c>
      <c r="O43" s="17" t="n">
        <v>1</v>
      </c>
      <c r="P43" s="17" t="n">
        <v>3</v>
      </c>
      <c r="Q43" s="17" t="n">
        <v>935</v>
      </c>
      <c r="R43" s="17" t="n">
        <v>2950</v>
      </c>
      <c r="S43" s="17" t="n">
        <v>0</v>
      </c>
      <c r="T43" s="17" t="n">
        <v>923</v>
      </c>
      <c r="U43" s="17" t="n">
        <v>0</v>
      </c>
      <c r="V43" s="17" t="n">
        <v>80</v>
      </c>
      <c r="W43" s="17" t="n">
        <v>77901</v>
      </c>
      <c r="X43" s="42"/>
    </row>
    <row r="44" customFormat="false" ht="10.5" hidden="false" customHeight="true" outlineLevel="0" collapsed="false">
      <c r="A44" s="76" t="s">
        <v>357</v>
      </c>
      <c r="B44" s="18" t="n">
        <v>100</v>
      </c>
      <c r="C44" s="17" t="n">
        <v>2203491.8742</v>
      </c>
      <c r="D44" s="17" t="n">
        <v>17020.9499</v>
      </c>
      <c r="E44" s="17" t="n">
        <v>322024.9794</v>
      </c>
      <c r="F44" s="17" t="n">
        <v>17019.7857</v>
      </c>
      <c r="G44" s="17" t="n">
        <v>0</v>
      </c>
      <c r="H44" s="17" t="n">
        <v>949678.5481</v>
      </c>
      <c r="I44" s="17" t="n">
        <v>2969.9</v>
      </c>
      <c r="J44" s="17" t="n">
        <v>2633.86</v>
      </c>
      <c r="K44" s="17" t="n">
        <v>6045.154</v>
      </c>
      <c r="L44" s="17" t="n">
        <v>45123.1732</v>
      </c>
      <c r="M44" s="17" t="n">
        <v>84652.9513</v>
      </c>
      <c r="N44" s="17" t="n">
        <v>5154.3688</v>
      </c>
      <c r="O44" s="17" t="n">
        <v>419.5</v>
      </c>
      <c r="P44" s="17" t="n">
        <v>486.5</v>
      </c>
      <c r="Q44" s="17" t="n">
        <v>5846.85</v>
      </c>
      <c r="R44" s="17" t="n">
        <v>74801.6146</v>
      </c>
      <c r="S44" s="17" t="n">
        <v>0</v>
      </c>
      <c r="T44" s="17" t="n">
        <v>627815.0361</v>
      </c>
      <c r="U44" s="17" t="n">
        <v>0</v>
      </c>
      <c r="V44" s="17" t="n">
        <v>359.6</v>
      </c>
      <c r="W44" s="17" t="n">
        <v>41439.1031</v>
      </c>
      <c r="X44" s="42"/>
    </row>
    <row r="45" customFormat="false" ht="10.5" hidden="false" customHeight="true" outlineLevel="0" collapsed="false">
      <c r="A45" s="76" t="s">
        <v>358</v>
      </c>
      <c r="B45" s="18" t="n">
        <v>101</v>
      </c>
      <c r="C45" s="17" t="n">
        <v>1792086.6542</v>
      </c>
      <c r="D45" s="17" t="n">
        <v>16901.1499</v>
      </c>
      <c r="E45" s="17" t="n">
        <v>321371.2794</v>
      </c>
      <c r="F45" s="17" t="n">
        <v>17012.9857</v>
      </c>
      <c r="G45" s="17" t="n">
        <v>0</v>
      </c>
      <c r="H45" s="17" t="n">
        <v>948768.6481</v>
      </c>
      <c r="I45" s="17" t="n">
        <v>172.5</v>
      </c>
      <c r="J45" s="17" t="n">
        <v>628.2</v>
      </c>
      <c r="K45" s="17" t="n">
        <v>5825.254</v>
      </c>
      <c r="L45" s="17" t="n">
        <v>41435.2732</v>
      </c>
      <c r="M45" s="17" t="n">
        <v>76630.5513</v>
      </c>
      <c r="N45" s="17" t="n">
        <v>5141.7688</v>
      </c>
      <c r="O45" s="17" t="n">
        <v>419.5</v>
      </c>
      <c r="P45" s="17" t="n">
        <v>0</v>
      </c>
      <c r="Q45" s="17" t="n">
        <v>5317.25</v>
      </c>
      <c r="R45" s="17" t="n">
        <v>72636.7546</v>
      </c>
      <c r="S45" s="17" t="n">
        <v>0</v>
      </c>
      <c r="T45" s="17" t="n">
        <v>239167.0361</v>
      </c>
      <c r="U45" s="17" t="n">
        <v>0</v>
      </c>
      <c r="V45" s="17" t="n">
        <v>359.6</v>
      </c>
      <c r="W45" s="17" t="n">
        <v>40298.9031</v>
      </c>
      <c r="X45" s="42"/>
    </row>
    <row r="46" customFormat="false" ht="10.5" hidden="false" customHeight="true" outlineLevel="0" collapsed="false">
      <c r="A46" s="76" t="s">
        <v>223</v>
      </c>
      <c r="B46" s="18" t="n">
        <v>102</v>
      </c>
      <c r="C46" s="17" t="n">
        <v>924681.9192</v>
      </c>
      <c r="D46" s="17" t="n">
        <v>13798.1302</v>
      </c>
      <c r="E46" s="17" t="n">
        <v>112514.0081</v>
      </c>
      <c r="F46" s="17" t="n">
        <v>12689.3804</v>
      </c>
      <c r="G46" s="17" t="n">
        <v>0</v>
      </c>
      <c r="H46" s="17" t="n">
        <v>729647.4818</v>
      </c>
      <c r="I46" s="17" t="n">
        <v>0</v>
      </c>
      <c r="J46" s="17" t="n">
        <v>298.2</v>
      </c>
      <c r="K46" s="17" t="n">
        <v>101.2</v>
      </c>
      <c r="L46" s="17" t="n">
        <v>9151.0245</v>
      </c>
      <c r="M46" s="17" t="n">
        <v>7726.5383</v>
      </c>
      <c r="N46" s="17" t="n">
        <v>3183.3</v>
      </c>
      <c r="O46" s="17" t="n">
        <v>0</v>
      </c>
      <c r="P46" s="17" t="n">
        <v>0</v>
      </c>
      <c r="Q46" s="17" t="n">
        <v>2552</v>
      </c>
      <c r="R46" s="17" t="n">
        <v>670.7</v>
      </c>
      <c r="S46" s="17" t="n">
        <v>0</v>
      </c>
      <c r="T46" s="17" t="n">
        <v>772.8</v>
      </c>
      <c r="U46" s="17" t="n">
        <v>0</v>
      </c>
      <c r="V46" s="17" t="n">
        <v>359.6</v>
      </c>
      <c r="W46" s="17" t="n">
        <v>31217.5559</v>
      </c>
      <c r="X46" s="42"/>
    </row>
    <row r="47" customFormat="false" ht="10.5" hidden="false" customHeight="true" outlineLevel="0" collapsed="false">
      <c r="A47" s="79" t="s">
        <v>359</v>
      </c>
      <c r="B47" s="18" t="n">
        <v>103</v>
      </c>
      <c r="C47" s="17" t="n">
        <v>726987.8324</v>
      </c>
      <c r="D47" s="17" t="n">
        <v>3060.4597</v>
      </c>
      <c r="E47" s="17" t="n">
        <v>208857.1733</v>
      </c>
      <c r="F47" s="17" t="n">
        <v>4323.5867</v>
      </c>
      <c r="G47" s="17" t="n">
        <v>0</v>
      </c>
      <c r="H47" s="17" t="n">
        <v>179426.5703</v>
      </c>
      <c r="I47" s="17" t="n">
        <v>0</v>
      </c>
      <c r="J47" s="17" t="n">
        <v>315.8</v>
      </c>
      <c r="K47" s="17" t="n">
        <v>5694.554</v>
      </c>
      <c r="L47" s="17" t="n">
        <v>28945.5187</v>
      </c>
      <c r="M47" s="17" t="n">
        <v>60178.413</v>
      </c>
      <c r="N47" s="17" t="n">
        <v>1958.4688</v>
      </c>
      <c r="O47" s="17" t="n">
        <v>419.5</v>
      </c>
      <c r="P47" s="17" t="n">
        <v>0</v>
      </c>
      <c r="Q47" s="17" t="n">
        <v>2478.65</v>
      </c>
      <c r="R47" s="17" t="n">
        <v>69901.1546</v>
      </c>
      <c r="S47" s="17" t="n">
        <v>0</v>
      </c>
      <c r="T47" s="17" t="n">
        <v>155063.5361</v>
      </c>
      <c r="U47" s="17" t="n">
        <v>0</v>
      </c>
      <c r="V47" s="17" t="n">
        <v>0</v>
      </c>
      <c r="W47" s="17" t="n">
        <v>6364.4472</v>
      </c>
      <c r="X47" s="42"/>
    </row>
    <row r="48" customFormat="false" ht="10.5" hidden="false" customHeight="true" outlineLevel="0" collapsed="false">
      <c r="A48" s="76" t="s">
        <v>360</v>
      </c>
      <c r="B48" s="18" t="n">
        <v>104</v>
      </c>
      <c r="C48" s="17" t="n">
        <v>140416.7061</v>
      </c>
      <c r="D48" s="17" t="n">
        <v>42.5</v>
      </c>
      <c r="E48" s="17" t="n">
        <v>0</v>
      </c>
      <c r="F48" s="17" t="n">
        <v>0</v>
      </c>
      <c r="G48" s="17" t="n">
        <v>0</v>
      </c>
      <c r="H48" s="17" t="n">
        <v>39694.6761</v>
      </c>
      <c r="I48" s="17" t="n">
        <v>172.5</v>
      </c>
      <c r="J48" s="17" t="n">
        <v>14.2</v>
      </c>
      <c r="K48" s="17" t="n">
        <v>29.5</v>
      </c>
      <c r="L48" s="17" t="n">
        <v>3338.73</v>
      </c>
      <c r="M48" s="17" t="n">
        <v>8725.5</v>
      </c>
      <c r="N48" s="17" t="n">
        <v>0</v>
      </c>
      <c r="O48" s="17" t="n">
        <v>0</v>
      </c>
      <c r="P48" s="17" t="n">
        <v>0</v>
      </c>
      <c r="Q48" s="17" t="n">
        <v>286.6</v>
      </c>
      <c r="R48" s="17" t="n">
        <v>2064.9</v>
      </c>
      <c r="S48" s="17" t="n">
        <v>0</v>
      </c>
      <c r="T48" s="17" t="n">
        <v>83330.7</v>
      </c>
      <c r="U48" s="17" t="n">
        <v>0</v>
      </c>
      <c r="V48" s="17" t="n">
        <v>0</v>
      </c>
      <c r="W48" s="17" t="n">
        <v>2716.9</v>
      </c>
      <c r="X48" s="42"/>
    </row>
    <row r="49" customFormat="false" ht="10.5" hidden="false" customHeight="true" outlineLevel="0" collapsed="false">
      <c r="A49" s="76" t="s">
        <v>361</v>
      </c>
      <c r="B49" s="18" t="n">
        <v>105</v>
      </c>
      <c r="C49" s="17" t="n">
        <v>411405.26</v>
      </c>
      <c r="D49" s="17" t="n">
        <v>119.9</v>
      </c>
      <c r="E49" s="17" t="n">
        <v>653.7</v>
      </c>
      <c r="F49" s="17" t="n">
        <v>6.8</v>
      </c>
      <c r="G49" s="17" t="n">
        <v>0</v>
      </c>
      <c r="H49" s="17" t="n">
        <v>909.8</v>
      </c>
      <c r="I49" s="17" t="n">
        <v>2797.4</v>
      </c>
      <c r="J49" s="17" t="n">
        <v>2005.66</v>
      </c>
      <c r="K49" s="17" t="n">
        <v>219.9</v>
      </c>
      <c r="L49" s="17" t="n">
        <v>3687.9</v>
      </c>
      <c r="M49" s="17" t="n">
        <v>8022.4</v>
      </c>
      <c r="N49" s="17" t="n">
        <v>12.6</v>
      </c>
      <c r="O49" s="17" t="n">
        <v>0</v>
      </c>
      <c r="P49" s="17" t="n">
        <v>486.5</v>
      </c>
      <c r="Q49" s="17" t="n">
        <v>529.6</v>
      </c>
      <c r="R49" s="17" t="n">
        <v>2164.9</v>
      </c>
      <c r="S49" s="17" t="n">
        <v>0</v>
      </c>
      <c r="T49" s="17" t="n">
        <v>388648</v>
      </c>
      <c r="U49" s="17" t="n">
        <v>0</v>
      </c>
      <c r="V49" s="17" t="n">
        <v>0</v>
      </c>
      <c r="W49" s="17" t="n">
        <v>1140.2</v>
      </c>
      <c r="X49" s="42"/>
    </row>
    <row r="50" customFormat="false" ht="10.5" hidden="false" customHeight="true" outlineLevel="0" collapsed="false">
      <c r="A50" s="76" t="s">
        <v>223</v>
      </c>
      <c r="B50" s="18" t="n">
        <v>106</v>
      </c>
      <c r="C50" s="17" t="n">
        <v>789.6</v>
      </c>
      <c r="D50" s="17" t="n">
        <v>20.8</v>
      </c>
      <c r="E50" s="17" t="n">
        <v>513.8</v>
      </c>
      <c r="F50" s="17" t="n">
        <v>0</v>
      </c>
      <c r="G50" s="17" t="n">
        <v>0</v>
      </c>
      <c r="H50" s="17" t="n">
        <v>237.1</v>
      </c>
      <c r="I50" s="17" t="n">
        <v>0</v>
      </c>
      <c r="J50" s="17" t="n">
        <v>0</v>
      </c>
      <c r="K50" s="17" t="n">
        <v>0</v>
      </c>
      <c r="L50" s="17" t="n">
        <v>0</v>
      </c>
      <c r="M50" s="17" t="n">
        <v>0</v>
      </c>
      <c r="N50" s="17" t="n">
        <v>0</v>
      </c>
      <c r="O50" s="17" t="n">
        <v>0</v>
      </c>
      <c r="P50" s="17" t="n">
        <v>0</v>
      </c>
      <c r="Q50" s="17" t="n">
        <v>0.7</v>
      </c>
      <c r="R50" s="17" t="n">
        <v>0</v>
      </c>
      <c r="S50" s="17" t="n">
        <v>0</v>
      </c>
      <c r="T50" s="17" t="n">
        <v>0</v>
      </c>
      <c r="U50" s="17" t="n">
        <v>0</v>
      </c>
      <c r="V50" s="17" t="n">
        <v>0</v>
      </c>
      <c r="W50" s="17" t="n">
        <v>17.2</v>
      </c>
      <c r="X50" s="42"/>
    </row>
    <row r="51" customFormat="false" ht="10.5" hidden="false" customHeight="true" outlineLevel="0" collapsed="false">
      <c r="A51" s="79" t="s">
        <v>359</v>
      </c>
      <c r="B51" s="18" t="n">
        <v>107</v>
      </c>
      <c r="C51" s="17" t="n">
        <v>2790.66</v>
      </c>
      <c r="D51" s="17" t="n">
        <v>26.9</v>
      </c>
      <c r="E51" s="17" t="n">
        <v>139.9</v>
      </c>
      <c r="F51" s="17" t="n">
        <v>6.8</v>
      </c>
      <c r="G51" s="17" t="n">
        <v>0</v>
      </c>
      <c r="H51" s="17" t="n">
        <v>234.9</v>
      </c>
      <c r="I51" s="17" t="n">
        <v>184.8</v>
      </c>
      <c r="J51" s="17" t="n">
        <v>219.46</v>
      </c>
      <c r="K51" s="17" t="n">
        <v>179.4</v>
      </c>
      <c r="L51" s="17" t="n">
        <v>0</v>
      </c>
      <c r="M51" s="17" t="n">
        <v>102.2</v>
      </c>
      <c r="N51" s="17" t="n">
        <v>6.8</v>
      </c>
      <c r="O51" s="17" t="n">
        <v>0</v>
      </c>
      <c r="P51" s="17" t="n">
        <v>486.5</v>
      </c>
      <c r="Q51" s="17" t="n">
        <v>80</v>
      </c>
      <c r="R51" s="17" t="n">
        <v>0</v>
      </c>
      <c r="S51" s="17" t="n">
        <v>0</v>
      </c>
      <c r="T51" s="17" t="n">
        <v>0</v>
      </c>
      <c r="U51" s="17" t="n">
        <v>0</v>
      </c>
      <c r="V51" s="17" t="n">
        <v>0</v>
      </c>
      <c r="W51" s="17" t="n">
        <v>1123</v>
      </c>
      <c r="X51" s="42"/>
    </row>
    <row r="52" customFormat="false" ht="10.5" hidden="false" customHeight="true" outlineLevel="0" collapsed="false">
      <c r="A52" s="76" t="s">
        <v>362</v>
      </c>
      <c r="B52" s="18" t="n">
        <v>108</v>
      </c>
      <c r="C52" s="17" t="n">
        <v>407825</v>
      </c>
      <c r="D52" s="17" t="n">
        <v>72.2</v>
      </c>
      <c r="E52" s="17" t="n">
        <v>0</v>
      </c>
      <c r="F52" s="17" t="n">
        <v>0</v>
      </c>
      <c r="G52" s="17" t="n">
        <v>0</v>
      </c>
      <c r="H52" s="17" t="n">
        <v>437.8</v>
      </c>
      <c r="I52" s="17" t="n">
        <v>2612.6</v>
      </c>
      <c r="J52" s="17" t="n">
        <v>1786.2</v>
      </c>
      <c r="K52" s="17" t="n">
        <v>40.5</v>
      </c>
      <c r="L52" s="17" t="n">
        <v>3687.9</v>
      </c>
      <c r="M52" s="17" t="n">
        <v>7920.2</v>
      </c>
      <c r="N52" s="17" t="n">
        <v>5.8</v>
      </c>
      <c r="O52" s="17" t="n">
        <v>0</v>
      </c>
      <c r="P52" s="17" t="n">
        <v>0</v>
      </c>
      <c r="Q52" s="17" t="n">
        <v>448.9</v>
      </c>
      <c r="R52" s="17" t="n">
        <v>2164.9</v>
      </c>
      <c r="S52" s="17" t="n">
        <v>0</v>
      </c>
      <c r="T52" s="17" t="n">
        <v>388648</v>
      </c>
      <c r="U52" s="17" t="n">
        <v>0</v>
      </c>
      <c r="V52" s="17" t="n">
        <v>0</v>
      </c>
      <c r="W52" s="17" t="n">
        <v>0</v>
      </c>
      <c r="X52" s="42"/>
    </row>
    <row r="53" customFormat="false" ht="10.5" hidden="false" customHeight="true" outlineLevel="0" collapsed="false">
      <c r="A53" s="76" t="s">
        <v>363</v>
      </c>
      <c r="B53" s="18" t="n">
        <v>110</v>
      </c>
      <c r="C53" s="17" t="n">
        <v>223582.1002</v>
      </c>
      <c r="D53" s="17" t="n">
        <v>1518.4</v>
      </c>
      <c r="E53" s="17" t="n">
        <v>3435.3</v>
      </c>
      <c r="F53" s="17" t="n">
        <v>141</v>
      </c>
      <c r="G53" s="17" t="n">
        <v>0</v>
      </c>
      <c r="H53" s="17" t="n">
        <v>82373.3401</v>
      </c>
      <c r="I53" s="17" t="n">
        <v>172.5</v>
      </c>
      <c r="J53" s="17" t="n">
        <v>170.7705</v>
      </c>
      <c r="K53" s="17" t="n">
        <v>953.9507</v>
      </c>
      <c r="L53" s="17" t="n">
        <v>23926.5</v>
      </c>
      <c r="M53" s="17" t="n">
        <v>20056.9</v>
      </c>
      <c r="N53" s="17" t="n">
        <v>351.259</v>
      </c>
      <c r="O53" s="17" t="n">
        <v>0</v>
      </c>
      <c r="P53" s="17" t="n">
        <v>71.5</v>
      </c>
      <c r="Q53" s="17" t="n">
        <v>1641.88</v>
      </c>
      <c r="R53" s="17" t="n">
        <v>2064.9</v>
      </c>
      <c r="S53" s="17" t="n">
        <v>0</v>
      </c>
      <c r="T53" s="17" t="n">
        <v>83259.1</v>
      </c>
      <c r="U53" s="17" t="n">
        <v>0</v>
      </c>
      <c r="V53" s="17" t="n">
        <v>0</v>
      </c>
      <c r="W53" s="17" t="n">
        <v>3444.8</v>
      </c>
      <c r="X53" s="42"/>
    </row>
    <row r="54" customFormat="false" ht="10.5" hidden="false" customHeight="true" outlineLevel="0" collapsed="false">
      <c r="A54" s="76" t="s">
        <v>48</v>
      </c>
      <c r="B54" s="18" t="n">
        <v>111</v>
      </c>
      <c r="C54" s="17" t="n">
        <v>79628.2432</v>
      </c>
      <c r="D54" s="17" t="n">
        <v>1419.7</v>
      </c>
      <c r="E54" s="17" t="n">
        <v>3435.3</v>
      </c>
      <c r="F54" s="17" t="n">
        <v>141</v>
      </c>
      <c r="G54" s="17" t="n">
        <v>0</v>
      </c>
      <c r="H54" s="17" t="n">
        <v>44934.8631</v>
      </c>
      <c r="I54" s="17" t="n">
        <v>0</v>
      </c>
      <c r="J54" s="17" t="n">
        <v>156.5705</v>
      </c>
      <c r="K54" s="17" t="n">
        <v>928.6507</v>
      </c>
      <c r="L54" s="17" t="n">
        <v>15037.4</v>
      </c>
      <c r="M54" s="17" t="n">
        <v>11150.2</v>
      </c>
      <c r="N54" s="17" t="n">
        <v>260.759</v>
      </c>
      <c r="O54" s="17" t="n">
        <v>0</v>
      </c>
      <c r="P54" s="17" t="n">
        <v>71.5</v>
      </c>
      <c r="Q54" s="17" t="n">
        <v>1322.2</v>
      </c>
      <c r="R54" s="17" t="n">
        <v>0</v>
      </c>
      <c r="S54" s="17" t="n">
        <v>0</v>
      </c>
      <c r="T54" s="17" t="n">
        <v>45.8</v>
      </c>
      <c r="U54" s="17" t="n">
        <v>0</v>
      </c>
      <c r="V54" s="17" t="n">
        <v>0</v>
      </c>
      <c r="W54" s="17" t="n">
        <v>724.3</v>
      </c>
      <c r="X54" s="42"/>
    </row>
    <row r="55" customFormat="false" ht="10.5" hidden="false" customHeight="true" outlineLevel="0" collapsed="false">
      <c r="A55" s="76" t="s">
        <v>364</v>
      </c>
      <c r="B55" s="18" t="n">
        <v>120</v>
      </c>
      <c r="C55" s="17" t="n">
        <v>604195.889</v>
      </c>
      <c r="D55" s="17" t="n">
        <v>6153.085</v>
      </c>
      <c r="E55" s="17" t="n">
        <v>3605.165</v>
      </c>
      <c r="F55" s="17" t="n">
        <v>2541.75</v>
      </c>
      <c r="G55" s="17" t="n">
        <v>0</v>
      </c>
      <c r="H55" s="17" t="n">
        <v>29198.576</v>
      </c>
      <c r="I55" s="17" t="n">
        <v>2747.4</v>
      </c>
      <c r="J55" s="17" t="n">
        <v>2802.86</v>
      </c>
      <c r="K55" s="17" t="n">
        <v>3093.23</v>
      </c>
      <c r="L55" s="17" t="n">
        <v>17961.08</v>
      </c>
      <c r="M55" s="17" t="n">
        <v>28788.08</v>
      </c>
      <c r="N55" s="17" t="n">
        <v>1542.99</v>
      </c>
      <c r="O55" s="17" t="n">
        <v>0</v>
      </c>
      <c r="P55" s="17" t="n">
        <v>486.5</v>
      </c>
      <c r="Q55" s="17" t="n">
        <v>2911.89</v>
      </c>
      <c r="R55" s="17" t="n">
        <v>39863.89</v>
      </c>
      <c r="S55" s="17" t="n">
        <v>0</v>
      </c>
      <c r="T55" s="17" t="n">
        <v>510176.5</v>
      </c>
      <c r="U55" s="17" t="n">
        <v>0</v>
      </c>
      <c r="V55" s="17" t="n">
        <v>70</v>
      </c>
      <c r="W55" s="17" t="n">
        <v>4647.64</v>
      </c>
      <c r="X55" s="42"/>
    </row>
    <row r="56" customFormat="false" ht="10.5" hidden="false" customHeight="true" outlineLevel="0" collapsed="false">
      <c r="A56" s="76" t="s">
        <v>280</v>
      </c>
      <c r="B56" s="18" t="n">
        <v>130</v>
      </c>
      <c r="C56" s="17" t="n">
        <v>355522.64</v>
      </c>
      <c r="D56" s="17" t="n">
        <v>18627.67</v>
      </c>
      <c r="E56" s="17" t="n">
        <v>21926.25</v>
      </c>
      <c r="F56" s="17" t="n">
        <v>7728.138</v>
      </c>
      <c r="G56" s="17" t="n">
        <v>1107.6</v>
      </c>
      <c r="H56" s="17" t="n">
        <v>194124.73</v>
      </c>
      <c r="I56" s="17" t="n">
        <v>222</v>
      </c>
      <c r="J56" s="17" t="n">
        <v>494.08</v>
      </c>
      <c r="K56" s="17" t="n">
        <v>9008.62</v>
      </c>
      <c r="L56" s="17" t="n">
        <v>27774.52</v>
      </c>
      <c r="M56" s="17" t="n">
        <v>47748.46</v>
      </c>
      <c r="N56" s="17" t="n">
        <v>2861.93</v>
      </c>
      <c r="O56" s="17" t="n">
        <v>71.6</v>
      </c>
      <c r="P56" s="17" t="n">
        <v>61.53</v>
      </c>
      <c r="Q56" s="17" t="n">
        <v>6758.74</v>
      </c>
      <c r="R56" s="17" t="n">
        <v>2873.1</v>
      </c>
      <c r="S56" s="17" t="n">
        <v>0</v>
      </c>
      <c r="T56" s="17" t="n">
        <v>6325.172</v>
      </c>
      <c r="U56" s="17" t="n">
        <v>0.7</v>
      </c>
      <c r="V56" s="17" t="n">
        <v>274.2</v>
      </c>
      <c r="W56" s="17" t="n">
        <v>7533.6</v>
      </c>
      <c r="X56" s="42"/>
    </row>
    <row r="57" customFormat="false" ht="10.5" hidden="false" customHeight="true" outlineLevel="0" collapsed="false">
      <c r="A57" s="76" t="s">
        <v>223</v>
      </c>
      <c r="B57" s="18" t="n">
        <v>131</v>
      </c>
      <c r="C57" s="17" t="n">
        <v>306762.039</v>
      </c>
      <c r="D57" s="17" t="n">
        <v>15361.07</v>
      </c>
      <c r="E57" s="17" t="n">
        <v>19867.45</v>
      </c>
      <c r="F57" s="17" t="n">
        <v>3607.167</v>
      </c>
      <c r="G57" s="17" t="n">
        <v>1026.2</v>
      </c>
      <c r="H57" s="17" t="n">
        <v>175210.44</v>
      </c>
      <c r="I57" s="17" t="n">
        <v>220</v>
      </c>
      <c r="J57" s="17" t="n">
        <v>427.98</v>
      </c>
      <c r="K57" s="17" t="n">
        <v>7994.84</v>
      </c>
      <c r="L57" s="17" t="n">
        <v>25943.4</v>
      </c>
      <c r="M57" s="17" t="n">
        <v>37258.54</v>
      </c>
      <c r="N57" s="17" t="n">
        <v>2455.93</v>
      </c>
      <c r="O57" s="17" t="n">
        <v>71.6</v>
      </c>
      <c r="P57" s="17" t="n">
        <v>59.13</v>
      </c>
      <c r="Q57" s="17" t="n">
        <v>6000.94</v>
      </c>
      <c r="R57" s="17" t="n">
        <v>1145.2</v>
      </c>
      <c r="S57" s="17" t="n">
        <v>0</v>
      </c>
      <c r="T57" s="17" t="n">
        <v>3163.152</v>
      </c>
      <c r="U57" s="17" t="n">
        <v>0.7</v>
      </c>
      <c r="V57" s="17" t="n">
        <v>264.1</v>
      </c>
      <c r="W57" s="17" t="n">
        <v>6684.2</v>
      </c>
      <c r="X57" s="42"/>
    </row>
    <row r="58" customFormat="false" ht="10.5" hidden="false" customHeight="true" outlineLevel="0" collapsed="false">
      <c r="A58" s="76" t="s">
        <v>124</v>
      </c>
      <c r="B58" s="18" t="n">
        <v>132</v>
      </c>
      <c r="C58" s="17" t="n">
        <v>66.7</v>
      </c>
      <c r="D58" s="17" t="n">
        <v>0</v>
      </c>
      <c r="E58" s="17" t="n">
        <v>0</v>
      </c>
      <c r="F58" s="17" t="n">
        <v>66.7</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0</v>
      </c>
      <c r="X58" s="42"/>
    </row>
    <row r="59" customFormat="false" ht="10.5" hidden="false" customHeight="true" outlineLevel="0" collapsed="false">
      <c r="A59" s="76" t="s">
        <v>281</v>
      </c>
      <c r="B59" s="18" t="n">
        <v>140</v>
      </c>
      <c r="C59" s="17" t="n">
        <v>3174.3</v>
      </c>
      <c r="D59" s="17" t="n">
        <v>26.29</v>
      </c>
      <c r="E59" s="17" t="n">
        <v>2.4</v>
      </c>
      <c r="F59" s="17" t="n">
        <v>0.1</v>
      </c>
      <c r="G59" s="17" t="n">
        <v>24</v>
      </c>
      <c r="H59" s="17" t="n">
        <v>808.21</v>
      </c>
      <c r="I59" s="17" t="n">
        <v>11</v>
      </c>
      <c r="J59" s="17" t="n">
        <v>26.7</v>
      </c>
      <c r="K59" s="17" t="n">
        <v>422.6</v>
      </c>
      <c r="L59" s="17" t="n">
        <v>95.2</v>
      </c>
      <c r="M59" s="17" t="n">
        <v>1146.5</v>
      </c>
      <c r="N59" s="17" t="n">
        <v>3.9</v>
      </c>
      <c r="O59" s="17" t="n">
        <v>0</v>
      </c>
      <c r="P59" s="17" t="n">
        <v>10.3</v>
      </c>
      <c r="Q59" s="17" t="n">
        <v>23.3</v>
      </c>
      <c r="R59" s="17" t="n">
        <v>0</v>
      </c>
      <c r="S59" s="17" t="n">
        <v>0</v>
      </c>
      <c r="T59" s="17" t="n">
        <v>573.8</v>
      </c>
      <c r="U59" s="17" t="n">
        <v>0</v>
      </c>
      <c r="V59" s="17" t="n">
        <v>0</v>
      </c>
      <c r="W59" s="17" t="n">
        <v>0</v>
      </c>
      <c r="X59" s="42"/>
    </row>
    <row r="60" customFormat="false" ht="10.5" hidden="false" customHeight="true" outlineLevel="0" collapsed="false">
      <c r="A60" s="76" t="s">
        <v>365</v>
      </c>
      <c r="B60" s="18" t="n">
        <v>141</v>
      </c>
      <c r="C60" s="17" t="n">
        <v>1386.4</v>
      </c>
      <c r="D60" s="17" t="n">
        <v>16.1</v>
      </c>
      <c r="E60" s="17" t="n">
        <v>0</v>
      </c>
      <c r="F60" s="17" t="n">
        <v>0</v>
      </c>
      <c r="G60" s="17" t="n">
        <v>12</v>
      </c>
      <c r="H60" s="17" t="n">
        <v>163.9</v>
      </c>
      <c r="I60" s="17" t="n">
        <v>11</v>
      </c>
      <c r="J60" s="17" t="n">
        <v>10</v>
      </c>
      <c r="K60" s="17" t="n">
        <v>249.3</v>
      </c>
      <c r="L60" s="17" t="n">
        <v>101.3</v>
      </c>
      <c r="M60" s="17" t="n">
        <v>721.1</v>
      </c>
      <c r="N60" s="17" t="n">
        <v>3.8</v>
      </c>
      <c r="O60" s="17" t="n">
        <v>0</v>
      </c>
      <c r="P60" s="17" t="n">
        <v>8.6</v>
      </c>
      <c r="Q60" s="17" t="n">
        <v>17.1</v>
      </c>
      <c r="R60" s="17" t="n">
        <v>0</v>
      </c>
      <c r="S60" s="17" t="n">
        <v>0</v>
      </c>
      <c r="T60" s="17" t="n">
        <v>72.2</v>
      </c>
      <c r="U60" s="17" t="n">
        <v>0</v>
      </c>
      <c r="V60" s="17" t="n">
        <v>0</v>
      </c>
      <c r="W60" s="17" t="n">
        <v>0</v>
      </c>
      <c r="X60" s="42"/>
    </row>
    <row r="61" customFormat="false" ht="10.5" hidden="false" customHeight="true" outlineLevel="0" collapsed="false">
      <c r="A61" s="76" t="s">
        <v>282</v>
      </c>
      <c r="B61" s="18" t="n">
        <v>142</v>
      </c>
      <c r="C61" s="17" t="n">
        <v>988</v>
      </c>
      <c r="D61" s="17" t="n">
        <v>14.9</v>
      </c>
      <c r="E61" s="17" t="n">
        <v>0</v>
      </c>
      <c r="F61" s="17" t="n">
        <v>0</v>
      </c>
      <c r="G61" s="17" t="n">
        <v>12</v>
      </c>
      <c r="H61" s="17" t="n">
        <v>81.9</v>
      </c>
      <c r="I61" s="17" t="n">
        <v>0</v>
      </c>
      <c r="J61" s="17" t="n">
        <v>0</v>
      </c>
      <c r="K61" s="17" t="n">
        <v>242.7</v>
      </c>
      <c r="L61" s="17" t="n">
        <v>88.8</v>
      </c>
      <c r="M61" s="17" t="n">
        <v>523.5</v>
      </c>
      <c r="N61" s="17" t="n">
        <v>3.8</v>
      </c>
      <c r="O61" s="17" t="n">
        <v>0</v>
      </c>
      <c r="P61" s="17" t="n">
        <v>8.6</v>
      </c>
      <c r="Q61" s="17" t="n">
        <v>11.8</v>
      </c>
      <c r="R61" s="17" t="n">
        <v>0</v>
      </c>
      <c r="S61" s="17" t="n">
        <v>0</v>
      </c>
      <c r="T61" s="17" t="n">
        <v>0</v>
      </c>
      <c r="U61" s="17" t="n">
        <v>0</v>
      </c>
      <c r="V61" s="17" t="n">
        <v>0</v>
      </c>
      <c r="W61" s="17" t="n">
        <v>0</v>
      </c>
      <c r="X61" s="42"/>
    </row>
    <row r="62" customFormat="false" ht="10.5" hidden="false" customHeight="true" outlineLevel="0" collapsed="false">
      <c r="A62" s="76"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42"/>
    </row>
    <row r="63" customFormat="false" ht="10.5" hidden="false" customHeight="true" outlineLevel="0" collapsed="false">
      <c r="A63" s="76"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42"/>
    </row>
    <row r="64" customFormat="false" ht="10.5" hidden="false" customHeight="true" outlineLevel="0" collapsed="false">
      <c r="A64" s="76" t="s">
        <v>284</v>
      </c>
      <c r="B64" s="18" t="n">
        <v>150</v>
      </c>
      <c r="C64" s="17" t="n">
        <v>28154.5301</v>
      </c>
      <c r="D64" s="17" t="n">
        <v>552.8</v>
      </c>
      <c r="E64" s="17" t="n">
        <v>7940.4971</v>
      </c>
      <c r="F64" s="17" t="n">
        <v>683.2275</v>
      </c>
      <c r="G64" s="17" t="n">
        <v>0</v>
      </c>
      <c r="H64" s="17" t="n">
        <v>13794.9055</v>
      </c>
      <c r="I64" s="17" t="n">
        <v>0</v>
      </c>
      <c r="J64" s="17" t="n">
        <v>16</v>
      </c>
      <c r="K64" s="17" t="n">
        <v>128.6</v>
      </c>
      <c r="L64" s="17" t="n">
        <v>1177.4</v>
      </c>
      <c r="M64" s="17" t="n">
        <v>798.9</v>
      </c>
      <c r="N64" s="17" t="n">
        <v>52.2</v>
      </c>
      <c r="O64" s="17" t="n">
        <v>0</v>
      </c>
      <c r="P64" s="17" t="n">
        <v>0</v>
      </c>
      <c r="Q64" s="17" t="n">
        <v>545.4</v>
      </c>
      <c r="R64" s="17" t="n">
        <v>460.6</v>
      </c>
      <c r="S64" s="17" t="n">
        <v>0</v>
      </c>
      <c r="T64" s="17" t="n">
        <v>296.5</v>
      </c>
      <c r="U64" s="17" t="n">
        <v>0</v>
      </c>
      <c r="V64" s="17" t="n">
        <v>0</v>
      </c>
      <c r="W64" s="17" t="n">
        <v>1707.5</v>
      </c>
      <c r="X64" s="42"/>
    </row>
    <row r="65" customFormat="false" ht="10.5" hidden="false" customHeight="true" outlineLevel="0" collapsed="false">
      <c r="A65" s="76" t="s">
        <v>285</v>
      </c>
      <c r="B65" s="18" t="n">
        <v>151</v>
      </c>
      <c r="C65" s="17" t="n">
        <v>1864.59</v>
      </c>
      <c r="D65" s="17" t="n">
        <v>1.6</v>
      </c>
      <c r="E65" s="17" t="n">
        <v>26.2</v>
      </c>
      <c r="F65" s="17" t="n">
        <v>0.1</v>
      </c>
      <c r="G65" s="17" t="n">
        <v>0</v>
      </c>
      <c r="H65" s="17" t="n">
        <v>1712.39</v>
      </c>
      <c r="I65" s="17" t="n">
        <v>0</v>
      </c>
      <c r="J65" s="17" t="n">
        <v>0</v>
      </c>
      <c r="K65" s="17" t="n">
        <v>4.4</v>
      </c>
      <c r="L65" s="17" t="n">
        <v>2</v>
      </c>
      <c r="M65" s="17" t="n">
        <v>6</v>
      </c>
      <c r="N65" s="17" t="n">
        <v>0</v>
      </c>
      <c r="O65" s="17" t="n">
        <v>0</v>
      </c>
      <c r="P65" s="17" t="n">
        <v>0</v>
      </c>
      <c r="Q65" s="17" t="n">
        <v>0.2</v>
      </c>
      <c r="R65" s="17" t="n">
        <v>7.1</v>
      </c>
      <c r="S65" s="17" t="n">
        <v>0</v>
      </c>
      <c r="T65" s="17" t="n">
        <v>104.3</v>
      </c>
      <c r="U65" s="17" t="n">
        <v>0</v>
      </c>
      <c r="V65" s="17" t="n">
        <v>0</v>
      </c>
      <c r="W65" s="17" t="n">
        <v>0.3</v>
      </c>
      <c r="X65" s="42"/>
    </row>
    <row r="66" customFormat="false" ht="10.5" hidden="false" customHeight="true" outlineLevel="0" collapsed="false">
      <c r="A66" s="76" t="s">
        <v>286</v>
      </c>
      <c r="B66" s="18" t="n">
        <v>152</v>
      </c>
      <c r="C66" s="17" t="n">
        <v>12351.7115</v>
      </c>
      <c r="D66" s="17" t="n">
        <v>476.9</v>
      </c>
      <c r="E66" s="17" t="n">
        <v>449.4</v>
      </c>
      <c r="F66" s="17" t="n">
        <v>634.9</v>
      </c>
      <c r="G66" s="17" t="n">
        <v>0</v>
      </c>
      <c r="H66" s="17" t="n">
        <v>8025.4115</v>
      </c>
      <c r="I66" s="17" t="n">
        <v>0</v>
      </c>
      <c r="J66" s="17" t="n">
        <v>25.5</v>
      </c>
      <c r="K66" s="17" t="n">
        <v>117</v>
      </c>
      <c r="L66" s="17" t="n">
        <v>1139.6</v>
      </c>
      <c r="M66" s="17" t="n">
        <v>759.9</v>
      </c>
      <c r="N66" s="17" t="n">
        <v>46.3</v>
      </c>
      <c r="O66" s="17" t="n">
        <v>0</v>
      </c>
      <c r="P66" s="17" t="n">
        <v>0</v>
      </c>
      <c r="Q66" s="17" t="n">
        <v>10.1</v>
      </c>
      <c r="R66" s="17" t="n">
        <v>453.5</v>
      </c>
      <c r="S66" s="17" t="n">
        <v>0</v>
      </c>
      <c r="T66" s="17" t="n">
        <v>200.6</v>
      </c>
      <c r="U66" s="17" t="n">
        <v>0</v>
      </c>
      <c r="V66" s="17" t="n">
        <v>0</v>
      </c>
      <c r="W66" s="17" t="n">
        <v>12.6</v>
      </c>
      <c r="X66" s="42"/>
    </row>
    <row r="67" customFormat="false" ht="10.5" hidden="false" customHeight="true" outlineLevel="0" collapsed="false">
      <c r="A67" s="76" t="s">
        <v>367</v>
      </c>
      <c r="B67" s="18" t="n">
        <v>153</v>
      </c>
      <c r="C67" s="17" t="n">
        <v>1355.58</v>
      </c>
      <c r="D67" s="17" t="n">
        <v>0</v>
      </c>
      <c r="E67" s="17" t="n">
        <v>0</v>
      </c>
      <c r="F67" s="17" t="n">
        <v>0</v>
      </c>
      <c r="G67" s="17" t="n">
        <v>0</v>
      </c>
      <c r="H67" s="17" t="n">
        <v>1343.68</v>
      </c>
      <c r="I67" s="17" t="n">
        <v>0</v>
      </c>
      <c r="J67" s="17" t="n">
        <v>1.1</v>
      </c>
      <c r="K67" s="17" t="n">
        <v>0</v>
      </c>
      <c r="L67" s="17" t="n">
        <v>0</v>
      </c>
      <c r="M67" s="17" t="n">
        <v>0.4</v>
      </c>
      <c r="N67" s="17" t="n">
        <v>10.4</v>
      </c>
      <c r="O67" s="17" t="n">
        <v>0</v>
      </c>
      <c r="P67" s="17" t="n">
        <v>0</v>
      </c>
      <c r="Q67" s="17" t="n">
        <v>0</v>
      </c>
      <c r="R67" s="17" t="n">
        <v>0</v>
      </c>
      <c r="S67" s="17" t="n">
        <v>0</v>
      </c>
      <c r="T67" s="17" t="n">
        <v>0</v>
      </c>
      <c r="U67" s="17" t="n">
        <v>0</v>
      </c>
      <c r="V67" s="17" t="n">
        <v>0</v>
      </c>
      <c r="W67" s="17" t="n">
        <v>0</v>
      </c>
      <c r="X67" s="42"/>
    </row>
    <row r="68" customFormat="false" ht="10.5" hidden="false" customHeight="true" outlineLevel="0" collapsed="false">
      <c r="A68" s="76" t="s">
        <v>287</v>
      </c>
      <c r="B68" s="18" t="n">
        <v>154</v>
      </c>
      <c r="C68" s="17" t="n">
        <v>11359.354</v>
      </c>
      <c r="D68" s="17" t="n">
        <v>74.4</v>
      </c>
      <c r="E68" s="17" t="n">
        <v>7177.6</v>
      </c>
      <c r="F68" s="17" t="n">
        <v>35.5</v>
      </c>
      <c r="G68" s="17" t="n">
        <v>0</v>
      </c>
      <c r="H68" s="17" t="n">
        <v>2334.554</v>
      </c>
      <c r="I68" s="17" t="n">
        <v>0</v>
      </c>
      <c r="J68" s="17" t="n">
        <v>0</v>
      </c>
      <c r="K68" s="17" t="n">
        <v>0.7</v>
      </c>
      <c r="L68" s="17" t="n">
        <v>34.4</v>
      </c>
      <c r="M68" s="17" t="n">
        <v>3</v>
      </c>
      <c r="N68" s="17" t="n">
        <v>3</v>
      </c>
      <c r="O68" s="17" t="n">
        <v>0</v>
      </c>
      <c r="P68" s="17" t="n">
        <v>0</v>
      </c>
      <c r="Q68" s="17" t="n">
        <v>542</v>
      </c>
      <c r="R68" s="17" t="n">
        <v>0</v>
      </c>
      <c r="S68" s="17" t="n">
        <v>0</v>
      </c>
      <c r="T68" s="17" t="n">
        <v>0</v>
      </c>
      <c r="U68" s="17" t="n">
        <v>0</v>
      </c>
      <c r="V68" s="17" t="n">
        <v>0</v>
      </c>
      <c r="W68" s="17" t="n">
        <v>1154.2</v>
      </c>
      <c r="X68" s="42"/>
    </row>
    <row r="69" customFormat="false" ht="10.5" hidden="false" customHeight="true" outlineLevel="0" collapsed="false">
      <c r="A69" s="76" t="s">
        <v>288</v>
      </c>
      <c r="B69" s="18" t="n">
        <v>155</v>
      </c>
      <c r="C69" s="17" t="n">
        <v>388</v>
      </c>
      <c r="D69" s="17" t="n">
        <v>0</v>
      </c>
      <c r="E69" s="17" t="n">
        <v>13.3</v>
      </c>
      <c r="F69" s="17" t="n">
        <v>0</v>
      </c>
      <c r="G69" s="17" t="n">
        <v>0</v>
      </c>
      <c r="H69" s="17" t="n">
        <v>0</v>
      </c>
      <c r="I69" s="17" t="n">
        <v>0</v>
      </c>
      <c r="J69" s="17" t="n">
        <v>0</v>
      </c>
      <c r="K69" s="17" t="n">
        <v>0</v>
      </c>
      <c r="L69" s="17" t="n">
        <v>0</v>
      </c>
      <c r="M69" s="17" t="n">
        <v>0</v>
      </c>
      <c r="N69" s="17" t="n">
        <v>0</v>
      </c>
      <c r="O69" s="17" t="n">
        <v>0</v>
      </c>
      <c r="P69" s="17" t="n">
        <v>0</v>
      </c>
      <c r="Q69" s="17" t="n">
        <v>29.2</v>
      </c>
      <c r="R69" s="17" t="n">
        <v>0</v>
      </c>
      <c r="S69" s="17" t="n">
        <v>0</v>
      </c>
      <c r="T69" s="17" t="n">
        <v>0</v>
      </c>
      <c r="U69" s="17" t="n">
        <v>0</v>
      </c>
      <c r="V69" s="17" t="n">
        <v>0</v>
      </c>
      <c r="W69" s="17" t="n">
        <v>345.5</v>
      </c>
      <c r="X69" s="42"/>
    </row>
    <row r="70" customFormat="false" ht="22.7" hidden="false" customHeight="true" outlineLevel="0" collapsed="false">
      <c r="A70" s="83" t="s">
        <v>289</v>
      </c>
      <c r="B70" s="18" t="n">
        <v>160</v>
      </c>
      <c r="C70" s="17" t="n">
        <v>2367.7159</v>
      </c>
      <c r="D70" s="17" t="n">
        <v>1</v>
      </c>
      <c r="E70" s="17" t="n">
        <v>212.3646</v>
      </c>
      <c r="F70" s="17" t="n">
        <v>41.8513</v>
      </c>
      <c r="G70" s="17" t="n">
        <v>0</v>
      </c>
      <c r="H70" s="17" t="n">
        <v>1497</v>
      </c>
      <c r="I70" s="17" t="n">
        <v>0</v>
      </c>
      <c r="J70" s="17" t="n">
        <v>0</v>
      </c>
      <c r="K70" s="17" t="n">
        <v>36</v>
      </c>
      <c r="L70" s="17" t="n">
        <v>16.6</v>
      </c>
      <c r="M70" s="17" t="n">
        <v>297.1</v>
      </c>
      <c r="N70" s="17" t="n">
        <v>7.5</v>
      </c>
      <c r="O70" s="17" t="n">
        <v>0</v>
      </c>
      <c r="P70" s="17" t="n">
        <v>29.5</v>
      </c>
      <c r="Q70" s="17" t="n">
        <v>181.4</v>
      </c>
      <c r="R70" s="17" t="n">
        <v>0</v>
      </c>
      <c r="S70" s="17" t="n">
        <v>0</v>
      </c>
      <c r="T70" s="17" t="n">
        <v>0</v>
      </c>
      <c r="U70" s="17" t="n">
        <v>0</v>
      </c>
      <c r="V70" s="17" t="n">
        <v>0</v>
      </c>
      <c r="W70" s="17" t="n">
        <v>47.4</v>
      </c>
      <c r="X70" s="42"/>
    </row>
    <row r="71" customFormat="false" ht="9.75" hidden="false" customHeight="true" outlineLevel="0" collapsed="false">
      <c r="A71" s="76" t="s">
        <v>285</v>
      </c>
      <c r="B71" s="18" t="n">
        <v>161</v>
      </c>
      <c r="C71" s="17" t="n">
        <v>654.7</v>
      </c>
      <c r="D71" s="17" t="n">
        <v>0</v>
      </c>
      <c r="E71" s="17" t="n">
        <v>0</v>
      </c>
      <c r="F71" s="17" t="n">
        <v>0</v>
      </c>
      <c r="G71" s="17" t="n">
        <v>0</v>
      </c>
      <c r="H71" s="17" t="n">
        <v>375.6</v>
      </c>
      <c r="I71" s="17" t="n">
        <v>0</v>
      </c>
      <c r="J71" s="17" t="n">
        <v>0</v>
      </c>
      <c r="K71" s="17" t="n">
        <v>0</v>
      </c>
      <c r="L71" s="17" t="n">
        <v>6.8</v>
      </c>
      <c r="M71" s="17" t="n">
        <v>272.3</v>
      </c>
      <c r="N71" s="17" t="n">
        <v>0</v>
      </c>
      <c r="O71" s="17" t="n">
        <v>0</v>
      </c>
      <c r="P71" s="17" t="n">
        <v>0</v>
      </c>
      <c r="Q71" s="17" t="n">
        <v>0</v>
      </c>
      <c r="R71" s="17" t="n">
        <v>0</v>
      </c>
      <c r="S71" s="17" t="n">
        <v>0</v>
      </c>
      <c r="T71" s="17" t="n">
        <v>0</v>
      </c>
      <c r="U71" s="17" t="n">
        <v>0</v>
      </c>
      <c r="V71" s="17" t="n">
        <v>0</v>
      </c>
      <c r="W71" s="17" t="n">
        <v>0</v>
      </c>
      <c r="X71" s="42"/>
    </row>
    <row r="72" customFormat="false" ht="9.75" hidden="false" customHeight="true" outlineLevel="0" collapsed="false">
      <c r="A72" s="76" t="s">
        <v>286</v>
      </c>
      <c r="B72" s="18" t="n">
        <v>162</v>
      </c>
      <c r="C72" s="17" t="n">
        <v>854.6</v>
      </c>
      <c r="D72" s="17" t="n">
        <v>1</v>
      </c>
      <c r="E72" s="17" t="n">
        <v>5.2</v>
      </c>
      <c r="F72" s="17" t="n">
        <v>40</v>
      </c>
      <c r="G72" s="17" t="n">
        <v>0</v>
      </c>
      <c r="H72" s="17" t="n">
        <v>715.5</v>
      </c>
      <c r="I72" s="17" t="n">
        <v>0</v>
      </c>
      <c r="J72" s="17" t="n">
        <v>0</v>
      </c>
      <c r="K72" s="17" t="n">
        <v>29.1</v>
      </c>
      <c r="L72" s="17" t="n">
        <v>9.8</v>
      </c>
      <c r="M72" s="17" t="n">
        <v>24.5</v>
      </c>
      <c r="N72" s="17" t="n">
        <v>0</v>
      </c>
      <c r="O72" s="17" t="n">
        <v>0</v>
      </c>
      <c r="P72" s="17" t="n">
        <v>29.5</v>
      </c>
      <c r="Q72" s="17" t="n">
        <v>0</v>
      </c>
      <c r="R72" s="17" t="n">
        <v>0</v>
      </c>
      <c r="S72" s="17" t="n">
        <v>0</v>
      </c>
      <c r="T72" s="17" t="n">
        <v>0</v>
      </c>
      <c r="U72" s="17" t="n">
        <v>0</v>
      </c>
      <c r="V72" s="17" t="n">
        <v>0</v>
      </c>
      <c r="W72" s="17" t="n">
        <v>0</v>
      </c>
      <c r="X72" s="42"/>
    </row>
    <row r="73" customFormat="false" ht="9.75" hidden="false" customHeight="true" outlineLevel="0" collapsed="false">
      <c r="A73" s="76" t="s">
        <v>367</v>
      </c>
      <c r="B73" s="18" t="n">
        <v>163</v>
      </c>
      <c r="C73" s="17" t="n">
        <v>54.4</v>
      </c>
      <c r="D73" s="17" t="n">
        <v>0</v>
      </c>
      <c r="E73" s="17" t="n">
        <v>0</v>
      </c>
      <c r="F73" s="17" t="n">
        <v>0</v>
      </c>
      <c r="G73" s="17" t="n">
        <v>0</v>
      </c>
      <c r="H73" s="17" t="n">
        <v>54.4</v>
      </c>
      <c r="I73" s="17" t="n">
        <v>0</v>
      </c>
      <c r="J73" s="17" t="n">
        <v>0</v>
      </c>
      <c r="K73" s="17" t="n">
        <v>0</v>
      </c>
      <c r="L73" s="17" t="n">
        <v>0</v>
      </c>
      <c r="M73" s="17" t="n">
        <v>0</v>
      </c>
      <c r="N73" s="17" t="n">
        <v>0</v>
      </c>
      <c r="O73" s="17" t="n">
        <v>0</v>
      </c>
      <c r="P73" s="17" t="n">
        <v>0</v>
      </c>
      <c r="Q73" s="17" t="n">
        <v>0</v>
      </c>
      <c r="R73" s="17" t="n">
        <v>0</v>
      </c>
      <c r="S73" s="17" t="n">
        <v>0</v>
      </c>
      <c r="T73" s="17" t="n">
        <v>0</v>
      </c>
      <c r="U73" s="17" t="n">
        <v>0</v>
      </c>
      <c r="V73" s="17" t="n">
        <v>0</v>
      </c>
      <c r="W73" s="17" t="n">
        <v>0</v>
      </c>
      <c r="X73" s="42"/>
    </row>
    <row r="74" customFormat="false" ht="9.75" hidden="false" customHeight="true" outlineLevel="0" collapsed="false">
      <c r="A74" s="76" t="s">
        <v>287</v>
      </c>
      <c r="B74" s="18" t="n">
        <v>164</v>
      </c>
      <c r="C74" s="17" t="n">
        <v>682.3</v>
      </c>
      <c r="D74" s="17" t="n">
        <v>0</v>
      </c>
      <c r="E74" s="17" t="n">
        <v>184.5</v>
      </c>
      <c r="F74" s="17" t="n">
        <v>0.8</v>
      </c>
      <c r="G74" s="17" t="n">
        <v>0</v>
      </c>
      <c r="H74" s="17" t="n">
        <v>262.9</v>
      </c>
      <c r="I74" s="17" t="n">
        <v>0</v>
      </c>
      <c r="J74" s="17" t="n">
        <v>0</v>
      </c>
      <c r="K74" s="17" t="n">
        <v>6.9</v>
      </c>
      <c r="L74" s="17" t="n">
        <v>0</v>
      </c>
      <c r="M74" s="17" t="n">
        <v>0</v>
      </c>
      <c r="N74" s="17" t="n">
        <v>5.6</v>
      </c>
      <c r="O74" s="17" t="n">
        <v>0</v>
      </c>
      <c r="P74" s="17" t="n">
        <v>0</v>
      </c>
      <c r="Q74" s="17" t="n">
        <v>181.4</v>
      </c>
      <c r="R74" s="17" t="n">
        <v>0</v>
      </c>
      <c r="S74" s="17" t="n">
        <v>0</v>
      </c>
      <c r="T74" s="17" t="n">
        <v>0</v>
      </c>
      <c r="U74" s="17" t="n">
        <v>0</v>
      </c>
      <c r="V74" s="17" t="n">
        <v>0</v>
      </c>
      <c r="W74" s="17" t="n">
        <v>40.2</v>
      </c>
      <c r="X74" s="42"/>
    </row>
    <row r="75" customFormat="false" ht="9.75" hidden="false" customHeight="true" outlineLevel="0" collapsed="false">
      <c r="A75" s="76" t="s">
        <v>290</v>
      </c>
      <c r="B75" s="18" t="n">
        <v>165</v>
      </c>
      <c r="C75" s="17" t="n">
        <v>6.7</v>
      </c>
      <c r="D75" s="17" t="n">
        <v>0</v>
      </c>
      <c r="E75" s="17" t="n">
        <v>0</v>
      </c>
      <c r="F75" s="17" t="n">
        <v>0</v>
      </c>
      <c r="G75" s="17" t="n">
        <v>0</v>
      </c>
      <c r="H75" s="17" t="n">
        <v>0</v>
      </c>
      <c r="I75" s="17" t="n">
        <v>0</v>
      </c>
      <c r="J75" s="17" t="n">
        <v>0</v>
      </c>
      <c r="K75" s="17" t="n">
        <v>0</v>
      </c>
      <c r="L75" s="17" t="n">
        <v>0</v>
      </c>
      <c r="M75" s="17" t="n">
        <v>0</v>
      </c>
      <c r="N75" s="17" t="n">
        <v>0</v>
      </c>
      <c r="O75" s="17" t="n">
        <v>0</v>
      </c>
      <c r="P75" s="17" t="n">
        <v>0</v>
      </c>
      <c r="Q75" s="17" t="n">
        <v>6.7</v>
      </c>
      <c r="R75" s="17" t="n">
        <v>0</v>
      </c>
      <c r="S75" s="17" t="n">
        <v>0</v>
      </c>
      <c r="T75" s="17" t="n">
        <v>0</v>
      </c>
      <c r="U75" s="17" t="n">
        <v>0</v>
      </c>
      <c r="V75" s="17" t="n">
        <v>0</v>
      </c>
      <c r="W75" s="17" t="n">
        <v>0</v>
      </c>
      <c r="X75" s="42"/>
    </row>
    <row r="76" customFormat="false" ht="9.75" hidden="false" customHeight="true" outlineLevel="0" collapsed="false">
      <c r="A76" s="76" t="s">
        <v>368</v>
      </c>
      <c r="B76" s="18" t="n">
        <v>170</v>
      </c>
      <c r="C76" s="17" t="n">
        <v>6986815</v>
      </c>
      <c r="D76" s="17" t="n">
        <v>2533412</v>
      </c>
      <c r="E76" s="17" t="n">
        <v>601847</v>
      </c>
      <c r="F76" s="17" t="n">
        <v>224533</v>
      </c>
      <c r="G76" s="17" t="n">
        <v>397</v>
      </c>
      <c r="H76" s="17" t="n">
        <v>265998</v>
      </c>
      <c r="I76" s="17" t="n">
        <v>219</v>
      </c>
      <c r="J76" s="17" t="n">
        <v>3738</v>
      </c>
      <c r="K76" s="17" t="n">
        <v>34932</v>
      </c>
      <c r="L76" s="17" t="n">
        <v>1191882</v>
      </c>
      <c r="M76" s="17" t="n">
        <v>930277</v>
      </c>
      <c r="N76" s="17" t="n">
        <v>74271</v>
      </c>
      <c r="O76" s="17" t="n">
        <v>54</v>
      </c>
      <c r="P76" s="17" t="n">
        <v>700</v>
      </c>
      <c r="Q76" s="17" t="n">
        <v>372710</v>
      </c>
      <c r="R76" s="17" t="n">
        <v>20792</v>
      </c>
      <c r="S76" s="17" t="n">
        <v>2</v>
      </c>
      <c r="T76" s="17" t="n">
        <v>27356</v>
      </c>
      <c r="U76" s="17" t="n">
        <v>2</v>
      </c>
      <c r="V76" s="17" t="n">
        <v>12398</v>
      </c>
      <c r="W76" s="17" t="n">
        <v>691295</v>
      </c>
      <c r="X76" s="42"/>
    </row>
    <row r="77" customFormat="false" ht="9.75" hidden="false" customHeight="true" outlineLevel="0" collapsed="false">
      <c r="A77" s="76" t="s">
        <v>369</v>
      </c>
      <c r="B77" s="18" t="n">
        <v>171</v>
      </c>
      <c r="C77" s="17" t="n">
        <v>6285077</v>
      </c>
      <c r="D77" s="17" t="n">
        <v>2405990</v>
      </c>
      <c r="E77" s="17" t="n">
        <v>580458</v>
      </c>
      <c r="F77" s="17" t="n">
        <v>213018</v>
      </c>
      <c r="G77" s="17" t="n">
        <v>5</v>
      </c>
      <c r="H77" s="17" t="n">
        <v>203750</v>
      </c>
      <c r="I77" s="17" t="n">
        <v>78</v>
      </c>
      <c r="J77" s="17" t="n">
        <v>120</v>
      </c>
      <c r="K77" s="17" t="n">
        <v>614</v>
      </c>
      <c r="L77" s="17" t="n">
        <v>1136765</v>
      </c>
      <c r="M77" s="17" t="n">
        <v>832780</v>
      </c>
      <c r="N77" s="17" t="n">
        <v>50317</v>
      </c>
      <c r="O77" s="17" t="n">
        <v>5</v>
      </c>
      <c r="P77" s="17" t="n">
        <v>391</v>
      </c>
      <c r="Q77" s="17" t="n">
        <v>171314</v>
      </c>
      <c r="R77" s="17" t="n">
        <v>10908</v>
      </c>
      <c r="S77" s="17" t="n">
        <v>0</v>
      </c>
      <c r="T77" s="17" t="n">
        <v>16009</v>
      </c>
      <c r="U77" s="17" t="n">
        <v>2</v>
      </c>
      <c r="V77" s="17" t="n">
        <v>11458</v>
      </c>
      <c r="W77" s="17" t="n">
        <v>651095</v>
      </c>
      <c r="X77" s="42"/>
    </row>
    <row r="78" customFormat="false" ht="9.75" hidden="false" customHeight="true" outlineLevel="0" collapsed="false">
      <c r="A78" s="76" t="s">
        <v>370</v>
      </c>
      <c r="B78" s="18" t="n">
        <v>172</v>
      </c>
      <c r="C78" s="17" t="n">
        <v>701738</v>
      </c>
      <c r="D78" s="17" t="n">
        <v>127422</v>
      </c>
      <c r="E78" s="17" t="n">
        <v>21389</v>
      </c>
      <c r="F78" s="17" t="n">
        <v>11515</v>
      </c>
      <c r="G78" s="17" t="n">
        <v>392</v>
      </c>
      <c r="H78" s="17" t="n">
        <v>62248</v>
      </c>
      <c r="I78" s="17" t="n">
        <v>141</v>
      </c>
      <c r="J78" s="17" t="n">
        <v>3618</v>
      </c>
      <c r="K78" s="17" t="n">
        <v>34318</v>
      </c>
      <c r="L78" s="17" t="n">
        <v>55117</v>
      </c>
      <c r="M78" s="17" t="n">
        <v>97497</v>
      </c>
      <c r="N78" s="17" t="n">
        <v>23954</v>
      </c>
      <c r="O78" s="17" t="n">
        <v>49</v>
      </c>
      <c r="P78" s="17" t="n">
        <v>309</v>
      </c>
      <c r="Q78" s="17" t="n">
        <v>201396</v>
      </c>
      <c r="R78" s="17" t="n">
        <v>9884</v>
      </c>
      <c r="S78" s="17" t="n">
        <v>2</v>
      </c>
      <c r="T78" s="17" t="n">
        <v>11347</v>
      </c>
      <c r="U78" s="17" t="n">
        <v>0</v>
      </c>
      <c r="V78" s="17" t="n">
        <v>940</v>
      </c>
      <c r="W78" s="17" t="n">
        <v>40200</v>
      </c>
      <c r="X78" s="42"/>
    </row>
    <row r="79" customFormat="false" ht="9.75" hidden="false" customHeight="true" outlineLevel="0" collapsed="false">
      <c r="A79" s="76" t="s">
        <v>371</v>
      </c>
      <c r="B79" s="18" t="n">
        <v>180</v>
      </c>
      <c r="C79" s="17" t="n">
        <v>62137412.988</v>
      </c>
      <c r="D79" s="17" t="n">
        <v>512061.49</v>
      </c>
      <c r="E79" s="17" t="n">
        <v>31093.04</v>
      </c>
      <c r="F79" s="17" t="n">
        <v>63654.5667</v>
      </c>
      <c r="G79" s="17" t="n">
        <v>267437.9</v>
      </c>
      <c r="H79" s="17" t="n">
        <v>652588.822</v>
      </c>
      <c r="I79" s="17" t="n">
        <v>674301.1</v>
      </c>
      <c r="J79" s="17" t="n">
        <v>588315.35</v>
      </c>
      <c r="K79" s="17" t="n">
        <v>3827030.56</v>
      </c>
      <c r="L79" s="17" t="n">
        <v>36432467.388</v>
      </c>
      <c r="M79" s="17" t="n">
        <v>39899329.15</v>
      </c>
      <c r="N79" s="17" t="n">
        <v>349769.36</v>
      </c>
      <c r="O79" s="17" t="n">
        <v>12920348.48</v>
      </c>
      <c r="P79" s="17" t="n">
        <v>1844761.43</v>
      </c>
      <c r="Q79" s="17" t="n">
        <v>7193341.92</v>
      </c>
      <c r="R79" s="17" t="n">
        <v>1067514.38</v>
      </c>
      <c r="S79" s="17" t="n">
        <v>360</v>
      </c>
      <c r="T79" s="17" t="n">
        <v>8543858.57</v>
      </c>
      <c r="U79" s="17" t="n">
        <v>8825</v>
      </c>
      <c r="V79" s="17" t="n">
        <v>268829.5</v>
      </c>
      <c r="W79" s="17" t="n">
        <v>97971.62</v>
      </c>
      <c r="X79" s="42"/>
    </row>
    <row r="80" customFormat="false" ht="9.75" hidden="false" customHeight="true" outlineLevel="0" collapsed="false">
      <c r="A80" s="76" t="s">
        <v>372</v>
      </c>
      <c r="B80" s="18" t="n">
        <v>190</v>
      </c>
      <c r="C80" s="17" t="n">
        <v>42443</v>
      </c>
      <c r="D80" s="17" t="n">
        <v>4370</v>
      </c>
      <c r="E80" s="17" t="n">
        <v>748</v>
      </c>
      <c r="F80" s="17" t="n">
        <v>1134</v>
      </c>
      <c r="G80" s="17" t="n">
        <v>0</v>
      </c>
      <c r="H80" s="17" t="n">
        <v>3285</v>
      </c>
      <c r="I80" s="17" t="n">
        <v>0</v>
      </c>
      <c r="J80" s="17" t="n">
        <v>5</v>
      </c>
      <c r="K80" s="17" t="n">
        <v>4</v>
      </c>
      <c r="L80" s="17" t="n">
        <v>603</v>
      </c>
      <c r="M80" s="17" t="n">
        <v>18464</v>
      </c>
      <c r="N80" s="17" t="n">
        <v>12372</v>
      </c>
      <c r="O80" s="17" t="n">
        <v>0</v>
      </c>
      <c r="P80" s="17" t="n">
        <v>0</v>
      </c>
      <c r="Q80" s="17" t="n">
        <v>44</v>
      </c>
      <c r="R80" s="17" t="n">
        <v>9</v>
      </c>
      <c r="S80" s="17" t="n">
        <v>0</v>
      </c>
      <c r="T80" s="17" t="n">
        <v>99</v>
      </c>
      <c r="U80" s="17" t="n">
        <v>0</v>
      </c>
      <c r="V80" s="17" t="n">
        <v>92</v>
      </c>
      <c r="W80" s="17" t="n">
        <v>1214</v>
      </c>
      <c r="X80" s="42"/>
    </row>
    <row r="81" customFormat="false" ht="9.75" hidden="false" customHeight="true" outlineLevel="0" collapsed="false">
      <c r="A81" s="76" t="s">
        <v>373</v>
      </c>
      <c r="B81" s="18" t="n">
        <v>191</v>
      </c>
      <c r="C81" s="17" t="n">
        <v>11281</v>
      </c>
      <c r="D81" s="17" t="n">
        <v>4341</v>
      </c>
      <c r="E81" s="17" t="n">
        <v>722</v>
      </c>
      <c r="F81" s="17" t="n">
        <v>1130</v>
      </c>
      <c r="G81" s="17" t="n">
        <v>0</v>
      </c>
      <c r="H81" s="17" t="n">
        <v>2656</v>
      </c>
      <c r="I81" s="17" t="n">
        <v>0</v>
      </c>
      <c r="J81" s="17" t="n">
        <v>5</v>
      </c>
      <c r="K81" s="17" t="n">
        <v>0</v>
      </c>
      <c r="L81" s="17" t="n">
        <v>382</v>
      </c>
      <c r="M81" s="17" t="n">
        <v>420</v>
      </c>
      <c r="N81" s="17" t="n">
        <v>300</v>
      </c>
      <c r="O81" s="17" t="n">
        <v>0</v>
      </c>
      <c r="P81" s="17" t="n">
        <v>0</v>
      </c>
      <c r="Q81" s="17" t="n">
        <v>21</v>
      </c>
      <c r="R81" s="17" t="n">
        <v>1</v>
      </c>
      <c r="S81" s="17" t="n">
        <v>0</v>
      </c>
      <c r="T81" s="17" t="n">
        <v>1</v>
      </c>
      <c r="U81" s="17" t="n">
        <v>0</v>
      </c>
      <c r="V81" s="17" t="n">
        <v>88</v>
      </c>
      <c r="W81" s="17" t="n">
        <v>1214</v>
      </c>
      <c r="X81" s="42"/>
    </row>
    <row r="82" customFormat="false" ht="9.75" hidden="false" customHeight="true" outlineLevel="0" collapsed="false">
      <c r="A82" s="76" t="s">
        <v>374</v>
      </c>
      <c r="B82" s="18" t="n">
        <v>200</v>
      </c>
      <c r="C82" s="17" t="n">
        <v>2144567771.4814</v>
      </c>
      <c r="D82" s="17" t="n">
        <v>40552376.4705</v>
      </c>
      <c r="E82" s="17" t="n">
        <v>30530436.3292</v>
      </c>
      <c r="F82" s="17" t="n">
        <v>7610895.6135</v>
      </c>
      <c r="G82" s="17" t="n">
        <v>9784608.8459</v>
      </c>
      <c r="H82" s="17" t="n">
        <v>57284356.9854</v>
      </c>
      <c r="I82" s="17" t="n">
        <v>3355703.41</v>
      </c>
      <c r="J82" s="17" t="n">
        <v>3204210.1057</v>
      </c>
      <c r="K82" s="17" t="n">
        <v>100020103.4631</v>
      </c>
      <c r="L82" s="17" t="n">
        <v>363611296.1017</v>
      </c>
      <c r="M82" s="17" t="n">
        <v>617846419.3919</v>
      </c>
      <c r="N82" s="17" t="n">
        <v>24071698.24</v>
      </c>
      <c r="O82" s="17" t="n">
        <v>79496731.18</v>
      </c>
      <c r="P82" s="17" t="n">
        <v>5381951.6213</v>
      </c>
      <c r="Q82" s="17" t="n">
        <v>163439994.2115</v>
      </c>
      <c r="R82" s="17" t="n">
        <v>8579265.7256</v>
      </c>
      <c r="S82" s="17" t="n">
        <v>360</v>
      </c>
      <c r="T82" s="17" t="n">
        <v>48585644.9569</v>
      </c>
      <c r="U82" s="17" t="n">
        <v>8825</v>
      </c>
      <c r="V82" s="17" t="n">
        <v>409273525.07</v>
      </c>
      <c r="W82" s="17" t="n">
        <v>171929368.7592</v>
      </c>
      <c r="X82" s="42"/>
    </row>
    <row r="83" customFormat="false" ht="9.75" hidden="false" customHeight="true" outlineLevel="0" collapsed="false">
      <c r="A83" s="76" t="s">
        <v>375</v>
      </c>
      <c r="B83" s="18" t="n">
        <v>210</v>
      </c>
      <c r="C83" s="17" t="n">
        <v>200748.26</v>
      </c>
      <c r="D83" s="17" t="n">
        <v>1123.16</v>
      </c>
      <c r="E83" s="17" t="n">
        <v>2862.04</v>
      </c>
      <c r="F83" s="17" t="n">
        <v>182.8</v>
      </c>
      <c r="G83" s="17" t="n">
        <v>0</v>
      </c>
      <c r="H83" s="17" t="n">
        <v>74001.4</v>
      </c>
      <c r="I83" s="17" t="n">
        <v>1330.3</v>
      </c>
      <c r="J83" s="17" t="n">
        <v>3019.3</v>
      </c>
      <c r="K83" s="17" t="n">
        <v>766.6</v>
      </c>
      <c r="L83" s="17" t="n">
        <v>2366.3</v>
      </c>
      <c r="M83" s="17" t="n">
        <v>3661.96</v>
      </c>
      <c r="N83" s="17" t="n">
        <v>492.43</v>
      </c>
      <c r="O83" s="17" t="n">
        <v>0</v>
      </c>
      <c r="P83" s="17" t="n">
        <v>0</v>
      </c>
      <c r="Q83" s="17" t="n">
        <v>612.8</v>
      </c>
      <c r="R83" s="17" t="n">
        <v>1986.97</v>
      </c>
      <c r="S83" s="17" t="n">
        <v>0</v>
      </c>
      <c r="T83" s="17" t="n">
        <v>107785.7</v>
      </c>
      <c r="U83" s="17" t="n">
        <v>0</v>
      </c>
      <c r="V83" s="17" t="n">
        <v>0</v>
      </c>
      <c r="W83" s="17" t="n">
        <v>556.5</v>
      </c>
      <c r="X83" s="42"/>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row>
    <row r="85" customFormat="false" ht="12.75" hidden="false" customHeight="true" outlineLevel="0" collapsed="false">
      <c r="A85" s="84" t="s">
        <v>376</v>
      </c>
      <c r="B85" s="84"/>
      <c r="C85" s="84"/>
      <c r="D85" s="84"/>
      <c r="E85" s="84"/>
      <c r="F85" s="84"/>
      <c r="G85" s="84"/>
      <c r="H85" s="84"/>
      <c r="I85" s="84"/>
      <c r="J85" s="85"/>
    </row>
    <row r="86" customFormat="false" ht="12.75" hidden="false" customHeight="false" outlineLevel="0" collapsed="false">
      <c r="A86" s="84"/>
      <c r="B86" s="84"/>
      <c r="C86" s="84"/>
      <c r="D86" s="84"/>
      <c r="E86" s="84"/>
      <c r="F86" s="84"/>
      <c r="G86" s="84"/>
      <c r="H86" s="84"/>
      <c r="I86" s="84"/>
      <c r="J86" s="85"/>
    </row>
    <row r="87" customFormat="false" ht="12.75" hidden="false" customHeight="false" outlineLevel="0" collapsed="false">
      <c r="A87" s="84"/>
      <c r="B87" s="84"/>
      <c r="C87" s="84"/>
      <c r="D87" s="84"/>
      <c r="E87" s="84"/>
      <c r="F87" s="84"/>
      <c r="G87" s="84"/>
      <c r="H87" s="84"/>
      <c r="I87" s="84"/>
      <c r="J87" s="85"/>
    </row>
    <row r="88" customFormat="false" ht="12.75" hidden="false" customHeight="true" outlineLevel="0" collapsed="false">
      <c r="A88" s="84" t="s">
        <v>377</v>
      </c>
      <c r="B88" s="84"/>
      <c r="C88" s="84"/>
      <c r="D88" s="84"/>
      <c r="E88" s="84"/>
      <c r="F88" s="84"/>
      <c r="G88" s="84"/>
      <c r="H88" s="84"/>
      <c r="I88" s="84"/>
      <c r="J88" s="84"/>
    </row>
    <row r="89" customFormat="false" ht="24" hidden="false" customHeight="true" outlineLevel="0" collapsed="false">
      <c r="A89" s="84"/>
      <c r="B89" s="84"/>
      <c r="C89" s="84"/>
      <c r="D89" s="84"/>
      <c r="E89" s="84"/>
      <c r="F89" s="84"/>
      <c r="G89" s="84"/>
      <c r="H89" s="84"/>
      <c r="I89" s="84"/>
      <c r="J89" s="84"/>
    </row>
    <row r="91" customFormat="false" ht="12.75" hidden="false" customHeight="false" outlineLevel="0" collapsed="false">
      <c r="B91" s="57"/>
      <c r="C91" s="86"/>
      <c r="D91" s="86"/>
      <c r="E91" s="86"/>
      <c r="F91" s="86"/>
      <c r="G91" s="86"/>
      <c r="H91" s="86"/>
      <c r="I91" s="86"/>
      <c r="J91" s="86"/>
      <c r="K91" s="86"/>
      <c r="L91" s="86"/>
      <c r="M91" s="86"/>
      <c r="N91" s="86"/>
      <c r="O91" s="86"/>
      <c r="P91" s="86"/>
      <c r="Q91" s="86"/>
      <c r="R91" s="86"/>
      <c r="S91" s="86"/>
      <c r="T91" s="86"/>
      <c r="U91" s="86"/>
      <c r="V91" s="86"/>
      <c r="W91" s="86"/>
    </row>
    <row r="92" customFormat="false" ht="12.75" hidden="false" customHeight="false" outlineLevel="0" collapsed="false">
      <c r="B92" s="57"/>
      <c r="C92" s="86"/>
      <c r="D92" s="86"/>
      <c r="E92" s="86"/>
      <c r="F92" s="86"/>
      <c r="G92" s="86"/>
      <c r="H92" s="86"/>
      <c r="I92" s="86"/>
      <c r="J92" s="86"/>
      <c r="K92" s="86"/>
      <c r="L92" s="86"/>
      <c r="M92" s="86"/>
      <c r="N92" s="86"/>
      <c r="O92" s="86"/>
      <c r="P92" s="86"/>
      <c r="Q92" s="86"/>
      <c r="R92" s="86"/>
      <c r="S92" s="86"/>
      <c r="T92" s="86"/>
      <c r="U92" s="86"/>
      <c r="V92" s="86"/>
      <c r="W92" s="86"/>
    </row>
    <row r="93" customFormat="false" ht="12.75" hidden="false" customHeight="false" outlineLevel="0" collapsed="false">
      <c r="B93" s="87"/>
      <c r="C93" s="87"/>
      <c r="D93" s="87"/>
      <c r="E93" s="87"/>
      <c r="F93" s="87"/>
      <c r="G93" s="87"/>
      <c r="H93" s="87"/>
      <c r="I93" s="87"/>
      <c r="J93" s="87"/>
      <c r="K93" s="87"/>
      <c r="L93" s="87"/>
      <c r="M93" s="87"/>
      <c r="N93" s="87"/>
      <c r="O93" s="87"/>
      <c r="P93" s="87"/>
      <c r="Q93" s="87"/>
      <c r="R93" s="87"/>
      <c r="S93" s="87"/>
      <c r="T93" s="87"/>
      <c r="U93" s="87"/>
      <c r="V93" s="87"/>
      <c r="W93" s="87"/>
    </row>
    <row r="94" customFormat="false" ht="12.75" hidden="false" customHeight="false" outlineLevel="0" collapsed="false">
      <c r="B94" s="87"/>
      <c r="C94" s="86"/>
      <c r="D94" s="86"/>
      <c r="E94" s="86"/>
      <c r="F94" s="86"/>
      <c r="G94" s="86"/>
      <c r="H94" s="86"/>
      <c r="I94" s="86"/>
      <c r="J94" s="86"/>
      <c r="K94" s="86"/>
      <c r="L94" s="86"/>
      <c r="M94" s="86"/>
      <c r="N94" s="86"/>
      <c r="O94" s="86"/>
      <c r="P94" s="86"/>
      <c r="Q94" s="86"/>
      <c r="R94" s="86"/>
      <c r="S94" s="86"/>
      <c r="T94" s="86"/>
      <c r="U94" s="86"/>
      <c r="V94" s="86"/>
      <c r="W94" s="86"/>
    </row>
    <row r="95" customFormat="false" ht="12.75" hidden="false" customHeight="false" outlineLevel="0" collapsed="false">
      <c r="B95" s="87"/>
      <c r="C95" s="86"/>
      <c r="D95" s="86"/>
      <c r="E95" s="86"/>
      <c r="F95" s="86"/>
      <c r="G95" s="86"/>
      <c r="H95" s="86"/>
      <c r="I95" s="86"/>
      <c r="J95" s="86"/>
      <c r="K95" s="86"/>
      <c r="L95" s="86"/>
      <c r="M95" s="86"/>
      <c r="N95" s="86"/>
      <c r="O95" s="86"/>
      <c r="P95" s="86"/>
      <c r="Q95" s="86"/>
      <c r="R95" s="86"/>
      <c r="S95" s="86"/>
      <c r="T95" s="86"/>
      <c r="U95" s="86"/>
      <c r="V95" s="86"/>
      <c r="W95" s="86"/>
    </row>
    <row r="96" customFormat="false" ht="12.75" hidden="false" customHeight="false" outlineLevel="0" collapsed="false">
      <c r="B96" s="87"/>
      <c r="C96" s="87"/>
      <c r="D96" s="87"/>
      <c r="E96" s="87"/>
      <c r="F96" s="87"/>
      <c r="G96" s="87"/>
      <c r="H96" s="87"/>
      <c r="I96" s="87"/>
      <c r="J96" s="87"/>
      <c r="K96" s="87"/>
      <c r="L96" s="87"/>
      <c r="M96" s="87"/>
      <c r="N96" s="87"/>
      <c r="O96" s="87"/>
      <c r="P96" s="87"/>
      <c r="Q96" s="87"/>
      <c r="R96" s="87"/>
      <c r="S96" s="87"/>
      <c r="T96" s="87"/>
      <c r="U96" s="87"/>
      <c r="V96" s="87"/>
      <c r="W96" s="87"/>
    </row>
    <row r="97" customFormat="false" ht="12.75" hidden="false" customHeight="false" outlineLevel="0" collapsed="false">
      <c r="B97" s="87"/>
      <c r="C97" s="57"/>
      <c r="D97" s="87"/>
      <c r="E97" s="87"/>
      <c r="F97" s="87"/>
      <c r="G97" s="87"/>
      <c r="H97" s="87"/>
      <c r="I97" s="87"/>
      <c r="J97" s="87"/>
      <c r="K97" s="87"/>
      <c r="L97" s="87"/>
      <c r="M97" s="87"/>
      <c r="N97" s="87"/>
      <c r="O97" s="87"/>
      <c r="P97" s="87"/>
      <c r="Q97" s="87"/>
      <c r="R97" s="87"/>
      <c r="S97" s="87"/>
      <c r="T97" s="87"/>
      <c r="U97" s="87"/>
      <c r="V97" s="87"/>
      <c r="W97" s="87"/>
    </row>
    <row r="98" customFormat="false" ht="12.75" hidden="false" customHeight="false" outlineLevel="0" collapsed="false">
      <c r="C98" s="88"/>
    </row>
  </sheetData>
  <mergeCells count="3">
    <mergeCell ref="D4:E4"/>
    <mergeCell ref="A85:I87"/>
    <mergeCell ref="A88:J89"/>
  </mergeCells>
  <printOptions headings="false" gridLines="false" gridLinesSet="true" horizontalCentered="false" verticalCentered="false"/>
  <pageMargins left="0.170138888888889" right="0.170138888888889" top="0.609722222222222" bottom="0.359722222222222"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52.85"/>
    <col collapsed="false" customWidth="true" hidden="false" outlineLevel="0" max="2" min="2" style="1" width="6.41"/>
    <col collapsed="false" customWidth="true" hidden="false" outlineLevel="0" max="3" min="3" style="1" width="12.14"/>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56"/>
    <col collapsed="false" customWidth="true" hidden="false" outlineLevel="0" max="10" min="10" style="1" width="13.99"/>
    <col collapsed="false" customWidth="true" hidden="false" outlineLevel="0" max="11" min="11" style="1" width="9.7"/>
    <col collapsed="false" customWidth="true" hidden="false" outlineLevel="0" max="13" min="12" style="1" width="11.28"/>
    <col collapsed="false" customWidth="true" hidden="false" outlineLevel="0" max="17" min="14" style="1" width="9.7"/>
    <col collapsed="false" customWidth="true" hidden="false" outlineLevel="0" max="18" min="18" style="1" width="10.13"/>
    <col collapsed="false" customWidth="true" hidden="false" outlineLevel="0" max="29" min="19" style="1" width="9.7"/>
    <col collapsed="false" customWidth="true" hidden="false" outlineLevel="0" max="30" min="30" style="1" width="12.42"/>
    <col collapsed="false" customWidth="true" hidden="false" outlineLevel="0" max="32" min="31" style="1" width="9.7"/>
    <col collapsed="false" customWidth="true" hidden="false" outlineLevel="0" max="33" min="33" style="1" width="10.13"/>
    <col collapsed="false" customWidth="true" hidden="false" outlineLevel="0" max="44" min="34" style="1" width="9.7"/>
    <col collapsed="false" customWidth="false" hidden="false" outlineLevel="0" max="257" min="45" style="1" width="9.14"/>
  </cols>
  <sheetData>
    <row r="1" customFormat="false" ht="12.75" hidden="false" customHeight="false" outlineLevel="0" collapsed="false">
      <c r="F1" s="3" t="s">
        <v>0</v>
      </c>
      <c r="G1" s="1" t="s">
        <v>2</v>
      </c>
    </row>
    <row r="2" customFormat="false" ht="12.95" hidden="false" customHeight="true" outlineLevel="0" collapsed="false">
      <c r="A2" s="89" t="s">
        <v>378</v>
      </c>
    </row>
    <row r="3" customFormat="false" ht="12.95" hidden="false" customHeight="true" outlineLevel="0" collapsed="false">
      <c r="C3" s="90"/>
      <c r="D3" s="91"/>
      <c r="E3" s="92"/>
      <c r="F3" s="93"/>
    </row>
    <row r="4" customFormat="false" ht="12.95" hidden="false" customHeight="true" outlineLevel="0" collapsed="false">
      <c r="A4" s="37"/>
      <c r="B4" s="37"/>
      <c r="C4" s="37"/>
      <c r="D4" s="94"/>
      <c r="E4" s="94"/>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row>
    <row r="5" customFormat="false" ht="64.15" hidden="false" customHeight="true" outlineLevel="0" collapsed="false">
      <c r="A5" s="41" t="s">
        <v>3</v>
      </c>
      <c r="B5" s="12" t="s">
        <v>4</v>
      </c>
      <c r="C5" s="12" t="s">
        <v>302</v>
      </c>
      <c r="D5" s="95" t="s">
        <v>379</v>
      </c>
      <c r="E5" s="95" t="s">
        <v>380</v>
      </c>
      <c r="F5" s="95" t="s">
        <v>381</v>
      </c>
      <c r="G5" s="95" t="s">
        <v>382</v>
      </c>
      <c r="H5" s="95" t="s">
        <v>383</v>
      </c>
      <c r="I5" s="96" t="s">
        <v>384</v>
      </c>
      <c r="J5" s="96" t="s">
        <v>385</v>
      </c>
      <c r="K5" s="96" t="s">
        <v>386</v>
      </c>
      <c r="L5" s="96" t="s">
        <v>387</v>
      </c>
      <c r="M5" s="96" t="s">
        <v>388</v>
      </c>
      <c r="N5" s="96" t="s">
        <v>389</v>
      </c>
      <c r="O5" s="96" t="s">
        <v>390</v>
      </c>
      <c r="P5" s="96" t="s">
        <v>391</v>
      </c>
      <c r="Q5" s="96" t="s">
        <v>392</v>
      </c>
      <c r="R5" s="97" t="s">
        <v>393</v>
      </c>
      <c r="S5" s="96" t="s">
        <v>394</v>
      </c>
      <c r="T5" s="96" t="s">
        <v>395</v>
      </c>
      <c r="U5" s="43" t="s">
        <v>396</v>
      </c>
      <c r="V5" s="43" t="s">
        <v>397</v>
      </c>
      <c r="W5" s="98" t="s">
        <v>398</v>
      </c>
      <c r="X5" s="98" t="s">
        <v>399</v>
      </c>
      <c r="Y5" s="98" t="s">
        <v>400</v>
      </c>
      <c r="Z5" s="43" t="s">
        <v>401</v>
      </c>
      <c r="AA5" s="43" t="s">
        <v>402</v>
      </c>
      <c r="AB5" s="43" t="s">
        <v>403</v>
      </c>
      <c r="AC5" s="43" t="s">
        <v>404</v>
      </c>
      <c r="AD5" s="43" t="s">
        <v>405</v>
      </c>
      <c r="AE5" s="43" t="s">
        <v>406</v>
      </c>
      <c r="AF5" s="43" t="s">
        <v>407</v>
      </c>
      <c r="AG5" s="96" t="s">
        <v>408</v>
      </c>
      <c r="AH5" s="96" t="s">
        <v>409</v>
      </c>
      <c r="AI5" s="96" t="s">
        <v>410</v>
      </c>
      <c r="AJ5" s="96" t="s">
        <v>411</v>
      </c>
      <c r="AK5" s="96" t="s">
        <v>412</v>
      </c>
      <c r="AL5" s="96" t="s">
        <v>413</v>
      </c>
      <c r="AM5" s="96" t="s">
        <v>414</v>
      </c>
      <c r="AN5" s="96" t="s">
        <v>415</v>
      </c>
      <c r="AO5" s="96" t="s">
        <v>416</v>
      </c>
      <c r="AP5" s="96" t="s">
        <v>417</v>
      </c>
      <c r="AQ5" s="96" t="s">
        <v>418</v>
      </c>
      <c r="AR5" s="96" t="s">
        <v>419</v>
      </c>
      <c r="AS5" s="42"/>
    </row>
    <row r="6" customFormat="false" ht="12.95" hidden="false" customHeight="true" outlineLevel="0" collapsed="false">
      <c r="A6" s="25" t="n">
        <v>1</v>
      </c>
      <c r="B6" s="25" t="n">
        <v>2</v>
      </c>
      <c r="C6" s="25" t="n">
        <v>3</v>
      </c>
      <c r="D6" s="25" t="n">
        <v>4</v>
      </c>
      <c r="E6" s="25" t="n">
        <v>5</v>
      </c>
      <c r="F6" s="25" t="n">
        <v>6</v>
      </c>
      <c r="G6" s="25" t="n">
        <v>7</v>
      </c>
      <c r="H6" s="25" t="n">
        <v>8</v>
      </c>
      <c r="I6" s="25" t="n">
        <v>9</v>
      </c>
      <c r="J6" s="25" t="n">
        <v>10</v>
      </c>
      <c r="K6" s="25" t="n">
        <v>11</v>
      </c>
      <c r="L6" s="25" t="n">
        <v>12</v>
      </c>
      <c r="M6" s="25" t="n">
        <v>13</v>
      </c>
      <c r="N6" s="25" t="n">
        <v>14</v>
      </c>
      <c r="O6" s="25" t="n">
        <v>15</v>
      </c>
      <c r="P6" s="25" t="n">
        <v>16</v>
      </c>
      <c r="Q6" s="25" t="n">
        <v>17</v>
      </c>
      <c r="R6" s="25" t="n">
        <v>18</v>
      </c>
      <c r="S6" s="25" t="n">
        <v>19</v>
      </c>
      <c r="T6" s="25" t="n">
        <v>20</v>
      </c>
      <c r="U6" s="80" t="s">
        <v>420</v>
      </c>
      <c r="V6" s="80" t="s">
        <v>421</v>
      </c>
      <c r="W6" s="80" t="s">
        <v>422</v>
      </c>
      <c r="X6" s="80" t="s">
        <v>423</v>
      </c>
      <c r="Y6" s="80" t="s">
        <v>424</v>
      </c>
      <c r="Z6" s="80" t="s">
        <v>425</v>
      </c>
      <c r="AA6" s="80" t="s">
        <v>426</v>
      </c>
      <c r="AB6" s="80" t="s">
        <v>427</v>
      </c>
      <c r="AC6" s="80" t="s">
        <v>428</v>
      </c>
      <c r="AD6" s="80" t="s">
        <v>429</v>
      </c>
      <c r="AE6" s="80" t="s">
        <v>430</v>
      </c>
      <c r="AF6" s="80" t="s">
        <v>431</v>
      </c>
      <c r="AG6" s="80" t="s">
        <v>432</v>
      </c>
      <c r="AH6" s="80" t="s">
        <v>433</v>
      </c>
      <c r="AI6" s="80" t="s">
        <v>434</v>
      </c>
      <c r="AJ6" s="80" t="s">
        <v>435</v>
      </c>
      <c r="AK6" s="80" t="s">
        <v>436</v>
      </c>
      <c r="AL6" s="80" t="s">
        <v>437</v>
      </c>
      <c r="AM6" s="80" t="s">
        <v>438</v>
      </c>
      <c r="AN6" s="80" t="s">
        <v>439</v>
      </c>
      <c r="AO6" s="80" t="s">
        <v>440</v>
      </c>
      <c r="AP6" s="80" t="s">
        <v>441</v>
      </c>
      <c r="AQ6" s="80" t="s">
        <v>442</v>
      </c>
      <c r="AR6" s="80" t="s">
        <v>443</v>
      </c>
      <c r="AS6" s="42"/>
    </row>
    <row r="7" customFormat="false" ht="12.75" hidden="false" customHeight="false" outlineLevel="0" collapsed="false">
      <c r="A7" s="47" t="s">
        <v>323</v>
      </c>
      <c r="B7" s="74" t="s">
        <v>324</v>
      </c>
      <c r="C7" s="75" t="n">
        <f aca="false">C10-C19</f>
        <v>1256915.581</v>
      </c>
      <c r="D7" s="75" t="n">
        <f aca="false">D10-D19</f>
        <v>3049.9</v>
      </c>
      <c r="E7" s="75" t="n">
        <f aca="false">E10-E19</f>
        <v>58.3</v>
      </c>
      <c r="F7" s="75" t="n">
        <f aca="false">F10-F19</f>
        <v>34974.966</v>
      </c>
      <c r="G7" s="75" t="n">
        <f aca="false">G10-G19</f>
        <v>0.7</v>
      </c>
      <c r="H7" s="75" t="n">
        <f aca="false">H10-H19</f>
        <v>73.1</v>
      </c>
      <c r="I7" s="75" t="n">
        <f aca="false">I10-I19</f>
        <v>70683.659</v>
      </c>
      <c r="J7" s="75" t="n">
        <f aca="false">J10-J19</f>
        <v>129659.345</v>
      </c>
      <c r="K7" s="75" t="n">
        <f aca="false">K10-K19</f>
        <v>0</v>
      </c>
      <c r="L7" s="75" t="n">
        <f aca="false">L10-L19</f>
        <v>768929.998</v>
      </c>
      <c r="M7" s="75" t="n">
        <f aca="false">M10-M19</f>
        <v>142855.613</v>
      </c>
      <c r="N7" s="75" t="n">
        <f aca="false">N10-N19</f>
        <v>0</v>
      </c>
      <c r="O7" s="75" t="n">
        <f aca="false">O10-O19</f>
        <v>9761</v>
      </c>
      <c r="P7" s="75" t="n">
        <f aca="false">P10-P19</f>
        <v>55149.709</v>
      </c>
      <c r="Q7" s="75" t="n">
        <f aca="false">Q10-Q19</f>
        <v>0</v>
      </c>
      <c r="R7" s="75" t="n">
        <f aca="false">R10-R19</f>
        <v>20825.925</v>
      </c>
      <c r="S7" s="75" t="n">
        <f aca="false">S10-S19</f>
        <v>0</v>
      </c>
      <c r="T7" s="75" t="n">
        <f aca="false">T10-T19</f>
        <v>0</v>
      </c>
      <c r="U7" s="75" t="n">
        <f aca="false">U10-U19</f>
        <v>0</v>
      </c>
      <c r="V7" s="75" t="n">
        <f aca="false">V10-V19</f>
        <v>0</v>
      </c>
      <c r="W7" s="75" t="n">
        <f aca="false">W10-W19</f>
        <v>0</v>
      </c>
      <c r="X7" s="75" t="n">
        <f aca="false">X10-X19</f>
        <v>51.5</v>
      </c>
      <c r="Y7" s="75" t="n">
        <f aca="false">Y10-Y19</f>
        <v>0</v>
      </c>
      <c r="Z7" s="75" t="n">
        <f aca="false">Z10-Z19</f>
        <v>0</v>
      </c>
      <c r="AA7" s="75" t="n">
        <f aca="false">AA10-AA19</f>
        <v>0</v>
      </c>
      <c r="AB7" s="75" t="n">
        <f aca="false">AB10-AB19</f>
        <v>0</v>
      </c>
      <c r="AC7" s="75" t="n">
        <f aca="false">AC10-AC19</f>
        <v>0</v>
      </c>
      <c r="AD7" s="75" t="n">
        <f aca="false">AD10-AD19</f>
        <v>18034.845</v>
      </c>
      <c r="AE7" s="75" t="n">
        <f aca="false">AE10-AE19</f>
        <v>0</v>
      </c>
      <c r="AF7" s="75" t="n">
        <f aca="false">AF10-AF19</f>
        <v>26.103</v>
      </c>
      <c r="AG7" s="75" t="n">
        <f aca="false">AG10-AG19</f>
        <v>2741.618</v>
      </c>
      <c r="AH7" s="75" t="n">
        <f aca="false">AH10-AH19</f>
        <v>34.1</v>
      </c>
      <c r="AI7" s="75" t="n">
        <f aca="false">AI10-AI19</f>
        <v>5.2</v>
      </c>
      <c r="AJ7" s="75" t="n">
        <f aca="false">AJ10-AJ19</f>
        <v>0</v>
      </c>
      <c r="AK7" s="75" t="n">
        <f aca="false">AK10-AK19</f>
        <v>0</v>
      </c>
      <c r="AL7" s="75" t="n">
        <f aca="false">AL10-AL19</f>
        <v>0</v>
      </c>
      <c r="AM7" s="75" t="n">
        <f aca="false">AM10-AM19</f>
        <v>0</v>
      </c>
      <c r="AN7" s="75" t="n">
        <f aca="false">AN10-AN19</f>
        <v>0</v>
      </c>
      <c r="AO7" s="75" t="n">
        <f aca="false">AO10-AO19</f>
        <v>0</v>
      </c>
      <c r="AP7" s="75" t="n">
        <f aca="false">AP10-AP19</f>
        <v>0</v>
      </c>
      <c r="AQ7" s="75" t="n">
        <f aca="false">AQ10-AQ19</f>
        <v>0</v>
      </c>
      <c r="AR7" s="75"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7" t="s">
        <v>220</v>
      </c>
      <c r="B8" s="74"/>
      <c r="C8" s="75" t="n">
        <f aca="false">C7-(C28-(C30-C32))</f>
        <v>1184030.5916</v>
      </c>
      <c r="D8" s="75" t="n">
        <f aca="false">D7-(D28-(D30-D32))</f>
        <v>1098.3</v>
      </c>
      <c r="E8" s="75" t="n">
        <f aca="false">E7-(E28-(E30-E32))</f>
        <v>58.3</v>
      </c>
      <c r="F8" s="75" t="n">
        <f aca="false">F7-(F28-(F30-F32))</f>
        <v>28432.306</v>
      </c>
      <c r="G8" s="75" t="n">
        <f aca="false">G7-(G28-(G30-G32))</f>
        <v>0.7</v>
      </c>
      <c r="H8" s="75" t="n">
        <f aca="false">H7-(H28-(H30-H32))</f>
        <v>73.1</v>
      </c>
      <c r="I8" s="75" t="n">
        <f aca="false">I7-(I28-(I30-I32))</f>
        <v>62116.159</v>
      </c>
      <c r="J8" s="75" t="n">
        <f aca="false">J7-(J28-(J30-J32))</f>
        <v>107730.1221</v>
      </c>
      <c r="K8" s="75" t="n">
        <f aca="false">K7-(K28-(K30-K32))</f>
        <v>0</v>
      </c>
      <c r="L8" s="75" t="n">
        <f aca="false">L7-(L28-(L30-L32))</f>
        <v>753692.7076</v>
      </c>
      <c r="M8" s="75" t="n">
        <f aca="false">M7-(M28-(M30-M32))</f>
        <v>133342.3617</v>
      </c>
      <c r="N8" s="75" t="n">
        <f aca="false">N7-(N28-(N30-N32))</f>
        <v>0</v>
      </c>
      <c r="O8" s="75" t="n">
        <f aca="false">O7-(O28-(O30-O32))</f>
        <v>9761</v>
      </c>
      <c r="P8" s="75" t="n">
        <f aca="false">P7-(P28-(P30-P32))</f>
        <v>54421.869</v>
      </c>
      <c r="Q8" s="75" t="n">
        <f aca="false">Q7-(Q28-(Q30-Q32))</f>
        <v>0</v>
      </c>
      <c r="R8" s="75" t="n">
        <f aca="false">R7-(R28-(R30-R32))</f>
        <v>15698.525</v>
      </c>
      <c r="S8" s="75" t="n">
        <f aca="false">S7-(S28-(S30-S32))</f>
        <v>0</v>
      </c>
      <c r="T8" s="75" t="n">
        <f aca="false">T7-(T28-(T30-T32))</f>
        <v>0</v>
      </c>
      <c r="U8" s="75" t="n">
        <f aca="false">U7-(U28-(U30-U32))</f>
        <v>0</v>
      </c>
      <c r="V8" s="75" t="n">
        <f aca="false">V7-(V28-(V30-V32))</f>
        <v>0</v>
      </c>
      <c r="W8" s="75" t="n">
        <f aca="false">W7-(W28-(W30-W32))</f>
        <v>0</v>
      </c>
      <c r="X8" s="75" t="n">
        <f aca="false">X7-(X28-(X30-X32))</f>
        <v>50.7</v>
      </c>
      <c r="Y8" s="75" t="n">
        <f aca="false">Y7-(Y28-(Y30-Y32))</f>
        <v>0</v>
      </c>
      <c r="Z8" s="75" t="n">
        <f aca="false">Z7-(Z28-(Z30-Z32))</f>
        <v>0</v>
      </c>
      <c r="AA8" s="75" t="n">
        <f aca="false">AA7-(AA28-(AA30-AA32))</f>
        <v>0</v>
      </c>
      <c r="AB8" s="75" t="n">
        <f aca="false">AB7-(AB28-(AB30-AB32))</f>
        <v>0</v>
      </c>
      <c r="AC8" s="75" t="n">
        <f aca="false">AC7-(AC28-(AC30-AC32))</f>
        <v>0</v>
      </c>
      <c r="AD8" s="75" t="n">
        <f aca="false">AD7-(AD28-(AD30-AD32))</f>
        <v>14747.4202</v>
      </c>
      <c r="AE8" s="75" t="n">
        <f aca="false">AE7-(AE28-(AE30-AE32))</f>
        <v>0</v>
      </c>
      <c r="AF8" s="75" t="n">
        <f aca="false">AF7-(AF28-(AF30-AF32))</f>
        <v>26.103</v>
      </c>
      <c r="AG8" s="75" t="n">
        <f aca="false">AG7-(AG28-(AG30-AG32))</f>
        <v>2741.618</v>
      </c>
      <c r="AH8" s="75" t="n">
        <f aca="false">AH7-(AH28-(AH30-AH32))</f>
        <v>34.1</v>
      </c>
      <c r="AI8" s="75" t="n">
        <f aca="false">AI7-(AI28-(AI30-AI32))</f>
        <v>5.2</v>
      </c>
      <c r="AJ8" s="75" t="n">
        <f aca="false">AJ7-(AJ28-(AJ30-AJ32))</f>
        <v>0</v>
      </c>
      <c r="AK8" s="75" t="n">
        <f aca="false">AK7-(AK28-(AK30-AK32))</f>
        <v>0</v>
      </c>
      <c r="AL8" s="75" t="n">
        <f aca="false">AL7-(AL28-(AL30-AL32))</f>
        <v>0</v>
      </c>
      <c r="AM8" s="75" t="n">
        <f aca="false">AM7-(AM28-(AM30-AM32))</f>
        <v>0</v>
      </c>
      <c r="AN8" s="75" t="n">
        <f aca="false">AN7-(AN28-(AN30-AN32))</f>
        <v>0</v>
      </c>
      <c r="AO8" s="75" t="n">
        <f aca="false">AO7-(AO28-(AO30-AO32))</f>
        <v>0</v>
      </c>
      <c r="AP8" s="75" t="n">
        <f aca="false">AP7-(AP28-(AP30-AP32))</f>
        <v>0</v>
      </c>
      <c r="AQ8" s="75" t="n">
        <f aca="false">AQ7-(AQ28-(AQ30-AQ32))</f>
        <v>0</v>
      </c>
      <c r="AR8" s="75"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7" t="s">
        <v>221</v>
      </c>
      <c r="B9" s="74"/>
      <c r="C9" s="75" t="n">
        <f aca="false">C44-(C53-C54)</f>
        <v>389544.2995</v>
      </c>
      <c r="D9" s="75" t="n">
        <f aca="false">D44-(D53-D54)</f>
        <v>785.2</v>
      </c>
      <c r="E9" s="75" t="n">
        <f aca="false">E44-(E53-E54)</f>
        <v>0</v>
      </c>
      <c r="F9" s="75" t="n">
        <f aca="false">F44-(F53-F54)</f>
        <v>0</v>
      </c>
      <c r="G9" s="75" t="n">
        <f aca="false">G44-(G53-G54)</f>
        <v>0</v>
      </c>
      <c r="H9" s="75" t="n">
        <f aca="false">H44-(H53-H54)</f>
        <v>0.3</v>
      </c>
      <c r="I9" s="75" t="n">
        <f aca="false">I44-(I53-I54)</f>
        <v>2396.952</v>
      </c>
      <c r="J9" s="75" t="n">
        <f aca="false">J44-(J53-J54)</f>
        <v>2304.34</v>
      </c>
      <c r="K9" s="75" t="n">
        <f aca="false">K44-(K53-K54)</f>
        <v>0</v>
      </c>
      <c r="L9" s="75" t="n">
        <f aca="false">L44-(L53-L54)</f>
        <v>352784.9796</v>
      </c>
      <c r="M9" s="75" t="n">
        <f aca="false">M44-(M53-M54)</f>
        <v>31021.8169</v>
      </c>
      <c r="N9" s="75" t="n">
        <f aca="false">N44-(N53-N54)</f>
        <v>0</v>
      </c>
      <c r="O9" s="75" t="n">
        <f aca="false">O44-(O53-O54)</f>
        <v>0</v>
      </c>
      <c r="P9" s="75" t="n">
        <f aca="false">P44-(P53-P54)</f>
        <v>0.111</v>
      </c>
      <c r="Q9" s="75" t="n">
        <f aca="false">Q44-(Q53-Q54)</f>
        <v>0</v>
      </c>
      <c r="R9" s="75" t="n">
        <f aca="false">R44-(R53-R54)</f>
        <v>226.1</v>
      </c>
      <c r="S9" s="75" t="n">
        <f aca="false">S44-(S53-S54)</f>
        <v>0</v>
      </c>
      <c r="T9" s="75" t="n">
        <f aca="false">T44-(T53-T54)</f>
        <v>0</v>
      </c>
      <c r="U9" s="75" t="n">
        <f aca="false">U44-(U53-U54)</f>
        <v>0</v>
      </c>
      <c r="V9" s="75" t="n">
        <f aca="false">V44-(V53-V54)</f>
        <v>0</v>
      </c>
      <c r="W9" s="75" t="n">
        <f aca="false">W44-(W53-W54)</f>
        <v>0</v>
      </c>
      <c r="X9" s="75" t="n">
        <f aca="false">X44-(X53-X54)</f>
        <v>0</v>
      </c>
      <c r="Y9" s="75" t="n">
        <f aca="false">Y44-(Y53-Y54)</f>
        <v>0</v>
      </c>
      <c r="Z9" s="75" t="n">
        <f aca="false">Z44-(Z53-Z54)</f>
        <v>0</v>
      </c>
      <c r="AA9" s="75" t="n">
        <f aca="false">AA44-(AA53-AA54)</f>
        <v>0</v>
      </c>
      <c r="AB9" s="75" t="n">
        <f aca="false">AB44-(AB53-AB54)</f>
        <v>0</v>
      </c>
      <c r="AC9" s="75" t="n">
        <f aca="false">AC44-(AC53-AC54)</f>
        <v>0</v>
      </c>
      <c r="AD9" s="75" t="n">
        <f aca="false">AD44-(AD53-AD54)</f>
        <v>10.8</v>
      </c>
      <c r="AE9" s="75" t="n">
        <f aca="false">AE44-(AE53-AE54)</f>
        <v>0</v>
      </c>
      <c r="AF9" s="75" t="n">
        <f aca="false">AF44-(AF53-AF54)</f>
        <v>0</v>
      </c>
      <c r="AG9" s="75" t="n">
        <f aca="false">AG44-(AG53-AG54)</f>
        <v>13.7</v>
      </c>
      <c r="AH9" s="75" t="n">
        <f aca="false">AH44-(AH53-AH54)</f>
        <v>0</v>
      </c>
      <c r="AI9" s="75" t="n">
        <f aca="false">AI44-(AI53-AI54)</f>
        <v>0</v>
      </c>
      <c r="AJ9" s="75" t="n">
        <f aca="false">AJ44-(AJ53-AJ54)</f>
        <v>0</v>
      </c>
      <c r="AK9" s="75" t="n">
        <f aca="false">AK44-(AK53-AK54)</f>
        <v>0</v>
      </c>
      <c r="AL9" s="75" t="n">
        <f aca="false">AL44-(AL53-AL54)</f>
        <v>0</v>
      </c>
      <c r="AM9" s="75" t="n">
        <f aca="false">AM44-(AM53-AM54)</f>
        <v>0</v>
      </c>
      <c r="AN9" s="75" t="n">
        <f aca="false">AN44-(AN53-AN54)</f>
        <v>0</v>
      </c>
      <c r="AO9" s="75" t="n">
        <f aca="false">AO44-(AO53-AO54)</f>
        <v>0</v>
      </c>
      <c r="AP9" s="75" t="n">
        <f aca="false">AP44-(AP53-AP54)</f>
        <v>0</v>
      </c>
      <c r="AQ9" s="75" t="n">
        <f aca="false">AQ44-(AQ53-AQ54)</f>
        <v>0</v>
      </c>
      <c r="AR9" s="75"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6" t="s">
        <v>323</v>
      </c>
      <c r="B10" s="77" t="s">
        <v>19</v>
      </c>
      <c r="C10" s="17" t="n">
        <v>1283294.815</v>
      </c>
      <c r="D10" s="17" t="n">
        <v>3064.7</v>
      </c>
      <c r="E10" s="17" t="n">
        <v>58.3</v>
      </c>
      <c r="F10" s="17" t="n">
        <v>35010.166</v>
      </c>
      <c r="G10" s="17" t="n">
        <v>0.7</v>
      </c>
      <c r="H10" s="17" t="n">
        <v>73.1</v>
      </c>
      <c r="I10" s="17" t="n">
        <v>70884.175</v>
      </c>
      <c r="J10" s="17" t="n">
        <v>149303.077</v>
      </c>
      <c r="K10" s="17" t="n">
        <v>0</v>
      </c>
      <c r="L10" s="17" t="n">
        <v>773920.827</v>
      </c>
      <c r="M10" s="17" t="n">
        <v>144270.913</v>
      </c>
      <c r="N10" s="17" t="n">
        <v>0</v>
      </c>
      <c r="O10" s="17" t="n">
        <v>9761</v>
      </c>
      <c r="P10" s="17" t="n">
        <v>55157.009</v>
      </c>
      <c r="Q10" s="17" t="n">
        <v>0</v>
      </c>
      <c r="R10" s="17" t="n">
        <v>20863.119</v>
      </c>
      <c r="S10" s="17" t="n">
        <v>0</v>
      </c>
      <c r="T10" s="17" t="n">
        <v>0</v>
      </c>
      <c r="U10" s="17" t="n">
        <v>0</v>
      </c>
      <c r="V10" s="17" t="n">
        <v>0</v>
      </c>
      <c r="W10" s="17" t="n">
        <v>0</v>
      </c>
      <c r="X10" s="17" t="n">
        <v>51.5</v>
      </c>
      <c r="Y10" s="17" t="n">
        <v>0</v>
      </c>
      <c r="Z10" s="17" t="n">
        <v>0</v>
      </c>
      <c r="AA10" s="17" t="n">
        <v>0</v>
      </c>
      <c r="AB10" s="17" t="n">
        <v>0</v>
      </c>
      <c r="AC10" s="17" t="n">
        <v>0</v>
      </c>
      <c r="AD10" s="17" t="n">
        <v>18068.858</v>
      </c>
      <c r="AE10" s="17" t="n">
        <v>0</v>
      </c>
      <c r="AF10" s="17" t="n">
        <v>26.103</v>
      </c>
      <c r="AG10" s="17" t="n">
        <v>2741.968</v>
      </c>
      <c r="AH10" s="17" t="n">
        <v>34.1</v>
      </c>
      <c r="AI10" s="17" t="n">
        <v>5.2</v>
      </c>
      <c r="AJ10" s="17" t="n">
        <v>0</v>
      </c>
      <c r="AK10" s="17" t="n">
        <v>0</v>
      </c>
      <c r="AL10" s="17" t="n">
        <v>0</v>
      </c>
      <c r="AM10" s="17" t="n">
        <v>0</v>
      </c>
      <c r="AN10" s="17" t="n">
        <v>0</v>
      </c>
      <c r="AO10" s="17" t="n">
        <v>0</v>
      </c>
      <c r="AP10" s="17" t="n">
        <v>0</v>
      </c>
      <c r="AQ10" s="17" t="n">
        <v>0</v>
      </c>
      <c r="AR10" s="17" t="n">
        <v>0</v>
      </c>
      <c r="AS10" s="42"/>
    </row>
    <row r="11" customFormat="false" ht="9.75" hidden="false" customHeight="true" outlineLevel="0" collapsed="false">
      <c r="A11" s="76" t="s">
        <v>325</v>
      </c>
      <c r="B11" s="77" t="s">
        <v>21</v>
      </c>
      <c r="C11" s="17" t="n">
        <v>1255601.875</v>
      </c>
      <c r="D11" s="17" t="n">
        <v>64.6</v>
      </c>
      <c r="E11" s="17" t="n">
        <v>58.3</v>
      </c>
      <c r="F11" s="17" t="n">
        <v>35010.166</v>
      </c>
      <c r="G11" s="17" t="n">
        <v>0.7</v>
      </c>
      <c r="H11" s="17" t="n">
        <v>73.1</v>
      </c>
      <c r="I11" s="17" t="n">
        <v>70871.877</v>
      </c>
      <c r="J11" s="17" t="n">
        <v>132841.677</v>
      </c>
      <c r="K11" s="17" t="n">
        <v>0</v>
      </c>
      <c r="L11" s="17" t="n">
        <v>770577.573</v>
      </c>
      <c r="M11" s="17" t="n">
        <v>144262.813</v>
      </c>
      <c r="N11" s="17" t="n">
        <v>0</v>
      </c>
      <c r="O11" s="17" t="n">
        <v>9761</v>
      </c>
      <c r="P11" s="17" t="n">
        <v>50567.439</v>
      </c>
      <c r="Q11" s="17" t="n">
        <v>0</v>
      </c>
      <c r="R11" s="17" t="n">
        <v>20863.119</v>
      </c>
      <c r="S11" s="17" t="n">
        <v>0</v>
      </c>
      <c r="T11" s="17" t="n">
        <v>0</v>
      </c>
      <c r="U11" s="17" t="n">
        <v>0</v>
      </c>
      <c r="V11" s="17" t="n">
        <v>0</v>
      </c>
      <c r="W11" s="17" t="n">
        <v>0</v>
      </c>
      <c r="X11" s="17" t="n">
        <v>51.5</v>
      </c>
      <c r="Y11" s="17" t="n">
        <v>0</v>
      </c>
      <c r="Z11" s="17" t="n">
        <v>0</v>
      </c>
      <c r="AA11" s="17" t="n">
        <v>0</v>
      </c>
      <c r="AB11" s="17" t="n">
        <v>0</v>
      </c>
      <c r="AC11" s="17" t="n">
        <v>0</v>
      </c>
      <c r="AD11" s="17" t="n">
        <v>17790.74</v>
      </c>
      <c r="AE11" s="17" t="n">
        <v>0</v>
      </c>
      <c r="AF11" s="17" t="n">
        <v>26.103</v>
      </c>
      <c r="AG11" s="17" t="n">
        <v>2741.868</v>
      </c>
      <c r="AH11" s="17" t="n">
        <v>34.1</v>
      </c>
      <c r="AI11" s="17" t="n">
        <v>5.2</v>
      </c>
      <c r="AJ11" s="17" t="n">
        <v>0</v>
      </c>
      <c r="AK11" s="17" t="n">
        <v>0</v>
      </c>
      <c r="AL11" s="17" t="n">
        <v>0</v>
      </c>
      <c r="AM11" s="17" t="n">
        <v>0</v>
      </c>
      <c r="AN11" s="17" t="n">
        <v>0</v>
      </c>
      <c r="AO11" s="17" t="n">
        <v>0</v>
      </c>
      <c r="AP11" s="17" t="n">
        <v>0</v>
      </c>
      <c r="AQ11" s="17" t="n">
        <v>0</v>
      </c>
      <c r="AR11" s="17" t="n">
        <v>0</v>
      </c>
      <c r="AS11" s="42"/>
    </row>
    <row r="12" customFormat="false" ht="9.75" hidden="false" customHeight="true" outlineLevel="0" collapsed="false">
      <c r="A12" s="76" t="s">
        <v>223</v>
      </c>
      <c r="B12" s="77" t="s">
        <v>23</v>
      </c>
      <c r="C12" s="17" t="n">
        <v>700449.175</v>
      </c>
      <c r="D12" s="17" t="n">
        <v>55.5</v>
      </c>
      <c r="E12" s="17" t="n">
        <v>6</v>
      </c>
      <c r="F12" s="17" t="n">
        <v>681.566</v>
      </c>
      <c r="G12" s="17" t="n">
        <v>0.7</v>
      </c>
      <c r="H12" s="17" t="n">
        <v>8.2</v>
      </c>
      <c r="I12" s="17" t="n">
        <v>16320.655</v>
      </c>
      <c r="J12" s="17" t="n">
        <v>1381.1</v>
      </c>
      <c r="K12" s="17" t="n">
        <v>0</v>
      </c>
      <c r="L12" s="17" t="n">
        <v>583355.131</v>
      </c>
      <c r="M12" s="17" t="n">
        <v>95675.09</v>
      </c>
      <c r="N12" s="17" t="n">
        <v>0</v>
      </c>
      <c r="O12" s="17" t="n">
        <v>0</v>
      </c>
      <c r="P12" s="17" t="n">
        <v>4.4</v>
      </c>
      <c r="Q12" s="17" t="n">
        <v>0</v>
      </c>
      <c r="R12" s="17" t="n">
        <v>145.6</v>
      </c>
      <c r="S12" s="17" t="n">
        <v>0</v>
      </c>
      <c r="T12" s="17" t="n">
        <v>0</v>
      </c>
      <c r="U12" s="17" t="n">
        <v>0</v>
      </c>
      <c r="V12" s="17" t="n">
        <v>0</v>
      </c>
      <c r="W12" s="17" t="n">
        <v>0</v>
      </c>
      <c r="X12" s="17" t="n">
        <v>0</v>
      </c>
      <c r="Y12" s="17" t="n">
        <v>0</v>
      </c>
      <c r="Z12" s="17" t="n">
        <v>0</v>
      </c>
      <c r="AA12" s="17" t="n">
        <v>0</v>
      </c>
      <c r="AB12" s="17" t="n">
        <v>0</v>
      </c>
      <c r="AC12" s="17" t="n">
        <v>0</v>
      </c>
      <c r="AD12" s="17" t="n">
        <v>282.489</v>
      </c>
      <c r="AE12" s="17" t="n">
        <v>0</v>
      </c>
      <c r="AF12" s="17" t="n">
        <v>21.041</v>
      </c>
      <c r="AG12" s="17" t="n">
        <v>2510.003</v>
      </c>
      <c r="AH12" s="17" t="n">
        <v>0</v>
      </c>
      <c r="AI12" s="17" t="n">
        <v>1.7</v>
      </c>
      <c r="AJ12" s="17" t="n">
        <v>0</v>
      </c>
      <c r="AK12" s="17" t="n">
        <v>0</v>
      </c>
      <c r="AL12" s="17" t="n">
        <v>0</v>
      </c>
      <c r="AM12" s="17" t="n">
        <v>0</v>
      </c>
      <c r="AN12" s="17" t="n">
        <v>0</v>
      </c>
      <c r="AO12" s="17" t="n">
        <v>0</v>
      </c>
      <c r="AP12" s="17" t="n">
        <v>0</v>
      </c>
      <c r="AQ12" s="17" t="n">
        <v>0</v>
      </c>
      <c r="AR12" s="17" t="n">
        <v>0</v>
      </c>
      <c r="AS12" s="42"/>
    </row>
    <row r="13" customFormat="false" ht="9.75" hidden="false" customHeight="true" outlineLevel="0" collapsed="false">
      <c r="A13" s="79" t="s">
        <v>326</v>
      </c>
      <c r="B13" s="77" t="s">
        <v>25</v>
      </c>
      <c r="C13" s="17" t="n">
        <v>467591.753</v>
      </c>
      <c r="D13" s="17" t="n">
        <v>9.1</v>
      </c>
      <c r="E13" s="17" t="n">
        <v>52.3</v>
      </c>
      <c r="F13" s="17" t="n">
        <v>27698.1</v>
      </c>
      <c r="G13" s="17" t="n">
        <v>0</v>
      </c>
      <c r="H13" s="17" t="n">
        <v>64.9</v>
      </c>
      <c r="I13" s="17" t="n">
        <v>45158.592</v>
      </c>
      <c r="J13" s="17" t="n">
        <v>91662.275</v>
      </c>
      <c r="K13" s="17" t="n">
        <v>0</v>
      </c>
      <c r="L13" s="17" t="n">
        <v>176013.102</v>
      </c>
      <c r="M13" s="17" t="n">
        <v>38759.577</v>
      </c>
      <c r="N13" s="17" t="n">
        <v>0</v>
      </c>
      <c r="O13" s="17" t="n">
        <v>9761</v>
      </c>
      <c r="P13" s="17" t="n">
        <v>48687.88</v>
      </c>
      <c r="Q13" s="17" t="n">
        <v>0</v>
      </c>
      <c r="R13" s="17" t="n">
        <v>15281.619</v>
      </c>
      <c r="S13" s="17" t="n">
        <v>0</v>
      </c>
      <c r="T13" s="17" t="n">
        <v>0</v>
      </c>
      <c r="U13" s="17" t="n">
        <v>0</v>
      </c>
      <c r="V13" s="17" t="n">
        <v>0</v>
      </c>
      <c r="W13" s="17" t="n">
        <v>0</v>
      </c>
      <c r="X13" s="17" t="n">
        <v>51.4</v>
      </c>
      <c r="Y13" s="17" t="n">
        <v>0</v>
      </c>
      <c r="Z13" s="17" t="n">
        <v>0</v>
      </c>
      <c r="AA13" s="17" t="n">
        <v>0</v>
      </c>
      <c r="AB13" s="17" t="n">
        <v>0</v>
      </c>
      <c r="AC13" s="17" t="n">
        <v>0</v>
      </c>
      <c r="AD13" s="17" t="n">
        <v>14117.341</v>
      </c>
      <c r="AE13" s="17" t="n">
        <v>0</v>
      </c>
      <c r="AF13" s="17" t="n">
        <v>5.062</v>
      </c>
      <c r="AG13" s="17" t="n">
        <v>231.905</v>
      </c>
      <c r="AH13" s="17" t="n">
        <v>34.1</v>
      </c>
      <c r="AI13" s="17" t="n">
        <v>3.5</v>
      </c>
      <c r="AJ13" s="17" t="n">
        <v>0</v>
      </c>
      <c r="AK13" s="17" t="n">
        <v>0</v>
      </c>
      <c r="AL13" s="17" t="n">
        <v>0</v>
      </c>
      <c r="AM13" s="17" t="n">
        <v>0</v>
      </c>
      <c r="AN13" s="17" t="n">
        <v>0</v>
      </c>
      <c r="AO13" s="17" t="n">
        <v>0</v>
      </c>
      <c r="AP13" s="17" t="n">
        <v>0</v>
      </c>
      <c r="AQ13" s="17" t="n">
        <v>0</v>
      </c>
      <c r="AR13" s="17" t="n">
        <v>0</v>
      </c>
      <c r="AS13" s="42"/>
    </row>
    <row r="14" customFormat="false" ht="9.75" hidden="false" customHeight="true" outlineLevel="0" collapsed="false">
      <c r="A14" s="76" t="s">
        <v>24</v>
      </c>
      <c r="B14" s="77" t="s">
        <v>27</v>
      </c>
      <c r="C14" s="17" t="n">
        <v>87561.117</v>
      </c>
      <c r="D14" s="17" t="n">
        <v>0</v>
      </c>
      <c r="E14" s="17" t="n">
        <v>0</v>
      </c>
      <c r="F14" s="17" t="n">
        <v>6630.5</v>
      </c>
      <c r="G14" s="17" t="n">
        <v>0</v>
      </c>
      <c r="H14" s="17" t="n">
        <v>0</v>
      </c>
      <c r="I14" s="17" t="n">
        <v>9392.71</v>
      </c>
      <c r="J14" s="17" t="n">
        <v>39798.382</v>
      </c>
      <c r="K14" s="17" t="n">
        <v>0</v>
      </c>
      <c r="L14" s="17" t="n">
        <v>11209.3</v>
      </c>
      <c r="M14" s="17" t="n">
        <v>9828.126</v>
      </c>
      <c r="N14" s="17" t="n">
        <v>0</v>
      </c>
      <c r="O14" s="17" t="n">
        <v>0</v>
      </c>
      <c r="P14" s="17" t="n">
        <v>1875.149</v>
      </c>
      <c r="Q14" s="17" t="n">
        <v>0</v>
      </c>
      <c r="R14" s="17" t="n">
        <v>5435.9</v>
      </c>
      <c r="S14" s="17" t="n">
        <v>0</v>
      </c>
      <c r="T14" s="17" t="n">
        <v>0</v>
      </c>
      <c r="U14" s="17" t="n">
        <v>0</v>
      </c>
      <c r="V14" s="17" t="n">
        <v>0</v>
      </c>
      <c r="W14" s="17" t="n">
        <v>0</v>
      </c>
      <c r="X14" s="17" t="n">
        <v>0.1</v>
      </c>
      <c r="Y14" s="17" t="n">
        <v>0</v>
      </c>
      <c r="Z14" s="17" t="n">
        <v>0</v>
      </c>
      <c r="AA14" s="17" t="n">
        <v>0</v>
      </c>
      <c r="AB14" s="17" t="n">
        <v>0</v>
      </c>
      <c r="AC14" s="17" t="n">
        <v>0</v>
      </c>
      <c r="AD14" s="17" t="n">
        <v>3390.95</v>
      </c>
      <c r="AE14" s="17" t="n">
        <v>0</v>
      </c>
      <c r="AF14" s="17" t="n">
        <v>0</v>
      </c>
      <c r="AG14" s="17" t="n">
        <v>0</v>
      </c>
      <c r="AH14" s="17" t="n">
        <v>0</v>
      </c>
      <c r="AI14" s="17" t="n">
        <v>0</v>
      </c>
      <c r="AJ14" s="17" t="n">
        <v>0</v>
      </c>
      <c r="AK14" s="17" t="n">
        <v>0</v>
      </c>
      <c r="AL14" s="17" t="n">
        <v>0</v>
      </c>
      <c r="AM14" s="17" t="n">
        <v>0</v>
      </c>
      <c r="AN14" s="17" t="n">
        <v>0</v>
      </c>
      <c r="AO14" s="17" t="n">
        <v>0</v>
      </c>
      <c r="AP14" s="17" t="n">
        <v>0</v>
      </c>
      <c r="AQ14" s="17" t="n">
        <v>0</v>
      </c>
      <c r="AR14" s="17" t="n">
        <v>0</v>
      </c>
      <c r="AS14" s="42"/>
    </row>
    <row r="15" customFormat="false" ht="9.75" hidden="false" customHeight="true" outlineLevel="0" collapsed="false">
      <c r="A15" s="76" t="s">
        <v>327</v>
      </c>
      <c r="B15" s="77" t="s">
        <v>227</v>
      </c>
      <c r="C15" s="17" t="n">
        <v>27692.94</v>
      </c>
      <c r="D15" s="17" t="n">
        <v>3000.1</v>
      </c>
      <c r="E15" s="17" t="n">
        <v>0</v>
      </c>
      <c r="F15" s="17" t="n">
        <v>0</v>
      </c>
      <c r="G15" s="17" t="n">
        <v>0</v>
      </c>
      <c r="H15" s="17" t="n">
        <v>0</v>
      </c>
      <c r="I15" s="17" t="n">
        <v>12.298</v>
      </c>
      <c r="J15" s="17" t="n">
        <v>16461.4</v>
      </c>
      <c r="K15" s="17" t="n">
        <v>0</v>
      </c>
      <c r="L15" s="17" t="n">
        <v>3343.254</v>
      </c>
      <c r="M15" s="17" t="n">
        <v>8.1</v>
      </c>
      <c r="N15" s="17" t="n">
        <v>0</v>
      </c>
      <c r="O15" s="17" t="n">
        <v>0</v>
      </c>
      <c r="P15" s="17" t="n">
        <v>4589.57</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278.118</v>
      </c>
      <c r="AE15" s="17" t="n">
        <v>0</v>
      </c>
      <c r="AF15" s="17" t="n">
        <v>0</v>
      </c>
      <c r="AG15" s="17" t="n">
        <v>0.1</v>
      </c>
      <c r="AH15" s="17" t="n">
        <v>0</v>
      </c>
      <c r="AI15" s="17" t="n">
        <v>0</v>
      </c>
      <c r="AJ15" s="17" t="n">
        <v>0</v>
      </c>
      <c r="AK15" s="17" t="n">
        <v>0</v>
      </c>
      <c r="AL15" s="17" t="n">
        <v>0</v>
      </c>
      <c r="AM15" s="17" t="n">
        <v>0</v>
      </c>
      <c r="AN15" s="17" t="n">
        <v>0</v>
      </c>
      <c r="AO15" s="17" t="n">
        <v>0</v>
      </c>
      <c r="AP15" s="17" t="n">
        <v>0</v>
      </c>
      <c r="AQ15" s="17" t="n">
        <v>0</v>
      </c>
      <c r="AR15" s="17" t="n">
        <v>0</v>
      </c>
      <c r="AS15" s="42"/>
    </row>
    <row r="16" customFormat="false" ht="9.75" hidden="false" customHeight="true" outlineLevel="0" collapsed="false">
      <c r="A16" s="76" t="s">
        <v>223</v>
      </c>
      <c r="B16" s="77" t="s">
        <v>228</v>
      </c>
      <c r="C16" s="17" t="n">
        <v>5616.677</v>
      </c>
      <c r="D16" s="17" t="n">
        <v>2917.3</v>
      </c>
      <c r="E16" s="17" t="n">
        <v>0</v>
      </c>
      <c r="F16" s="17" t="n">
        <v>0</v>
      </c>
      <c r="G16" s="17" t="n">
        <v>0</v>
      </c>
      <c r="H16" s="17" t="n">
        <v>0</v>
      </c>
      <c r="I16" s="17" t="n">
        <v>1.2</v>
      </c>
      <c r="J16" s="17" t="n">
        <v>0</v>
      </c>
      <c r="K16" s="17" t="n">
        <v>0</v>
      </c>
      <c r="L16" s="17" t="n">
        <v>2698.077</v>
      </c>
      <c r="M16" s="17" t="n">
        <v>0</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1</v>
      </c>
      <c r="AH16" s="17" t="n">
        <v>0</v>
      </c>
      <c r="AI16" s="17" t="n">
        <v>0</v>
      </c>
      <c r="AJ16" s="17" t="n">
        <v>0</v>
      </c>
      <c r="AK16" s="17" t="n">
        <v>0</v>
      </c>
      <c r="AL16" s="17" t="n">
        <v>0</v>
      </c>
      <c r="AM16" s="17" t="n">
        <v>0</v>
      </c>
      <c r="AN16" s="17" t="n">
        <v>0</v>
      </c>
      <c r="AO16" s="17" t="n">
        <v>0</v>
      </c>
      <c r="AP16" s="17" t="n">
        <v>0</v>
      </c>
      <c r="AQ16" s="17" t="n">
        <v>0</v>
      </c>
      <c r="AR16" s="17" t="n">
        <v>0</v>
      </c>
      <c r="AS16" s="42"/>
    </row>
    <row r="17" customFormat="false" ht="9.75" hidden="false" customHeight="true" outlineLevel="0" collapsed="false">
      <c r="A17" s="79" t="s">
        <v>326</v>
      </c>
      <c r="B17" s="80" t="s">
        <v>230</v>
      </c>
      <c r="C17" s="17" t="n">
        <v>17489.443</v>
      </c>
      <c r="D17" s="17" t="n">
        <v>0</v>
      </c>
      <c r="E17" s="17" t="n">
        <v>0</v>
      </c>
      <c r="F17" s="17" t="n">
        <v>0</v>
      </c>
      <c r="G17" s="17" t="n">
        <v>0</v>
      </c>
      <c r="H17" s="17" t="n">
        <v>0</v>
      </c>
      <c r="I17" s="17" t="n">
        <v>11.098</v>
      </c>
      <c r="J17" s="17" t="n">
        <v>16233.4</v>
      </c>
      <c r="K17" s="17" t="n">
        <v>0</v>
      </c>
      <c r="L17" s="17" t="n">
        <v>645.177</v>
      </c>
      <c r="M17" s="17" t="n">
        <v>8.1</v>
      </c>
      <c r="N17" s="17" t="n">
        <v>0</v>
      </c>
      <c r="O17" s="17" t="n">
        <v>0</v>
      </c>
      <c r="P17" s="17" t="n">
        <v>318.45</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273.218</v>
      </c>
      <c r="AE17" s="17" t="n">
        <v>0</v>
      </c>
      <c r="AF17" s="17" t="n">
        <v>0</v>
      </c>
      <c r="AG17" s="17" t="n">
        <v>0</v>
      </c>
      <c r="AH17" s="17" t="n">
        <v>0</v>
      </c>
      <c r="AI17" s="17" t="n">
        <v>0</v>
      </c>
      <c r="AJ17" s="17" t="n">
        <v>0</v>
      </c>
      <c r="AK17" s="17" t="n">
        <v>0</v>
      </c>
      <c r="AL17" s="17" t="n">
        <v>0</v>
      </c>
      <c r="AM17" s="17" t="n">
        <v>0</v>
      </c>
      <c r="AN17" s="17" t="n">
        <v>0</v>
      </c>
      <c r="AO17" s="17" t="n">
        <v>0</v>
      </c>
      <c r="AP17" s="17" t="n">
        <v>0</v>
      </c>
      <c r="AQ17" s="17" t="n">
        <v>0</v>
      </c>
      <c r="AR17" s="17" t="n">
        <v>0</v>
      </c>
      <c r="AS17" s="42"/>
    </row>
    <row r="18" customFormat="false" ht="9.75" hidden="false" customHeight="true" outlineLevel="0" collapsed="false">
      <c r="A18" s="76" t="s">
        <v>24</v>
      </c>
      <c r="B18" s="77" t="s">
        <v>232</v>
      </c>
      <c r="C18" s="17" t="n">
        <v>4586.81</v>
      </c>
      <c r="D18" s="17" t="n">
        <v>82.8</v>
      </c>
      <c r="E18" s="17" t="n">
        <v>0</v>
      </c>
      <c r="F18" s="17" t="n">
        <v>0</v>
      </c>
      <c r="G18" s="17" t="n">
        <v>0</v>
      </c>
      <c r="H18" s="17" t="n">
        <v>0</v>
      </c>
      <c r="I18" s="17" t="n">
        <v>0</v>
      </c>
      <c r="J18" s="17" t="n">
        <v>228</v>
      </c>
      <c r="K18" s="17" t="n">
        <v>0</v>
      </c>
      <c r="L18" s="17" t="n">
        <v>0</v>
      </c>
      <c r="M18" s="17" t="n">
        <v>0</v>
      </c>
      <c r="N18" s="17" t="n">
        <v>0</v>
      </c>
      <c r="O18" s="17" t="n">
        <v>0</v>
      </c>
      <c r="P18" s="17" t="n">
        <v>4271.11</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4.9</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42"/>
    </row>
    <row r="19" customFormat="false" ht="9.75" hidden="false" customHeight="true" outlineLevel="0" collapsed="false">
      <c r="A19" s="76" t="s">
        <v>328</v>
      </c>
      <c r="B19" s="77" t="s">
        <v>29</v>
      </c>
      <c r="C19" s="17" t="n">
        <v>26379.234</v>
      </c>
      <c r="D19" s="17" t="n">
        <v>14.8</v>
      </c>
      <c r="E19" s="17" t="n">
        <v>0</v>
      </c>
      <c r="F19" s="17" t="n">
        <v>35.2</v>
      </c>
      <c r="G19" s="17" t="n">
        <v>0</v>
      </c>
      <c r="H19" s="17" t="n">
        <v>0</v>
      </c>
      <c r="I19" s="17" t="n">
        <v>200.516</v>
      </c>
      <c r="J19" s="17" t="n">
        <v>19643.732</v>
      </c>
      <c r="K19" s="17" t="n">
        <v>0</v>
      </c>
      <c r="L19" s="17" t="n">
        <v>4990.829</v>
      </c>
      <c r="M19" s="17" t="n">
        <v>1415.3</v>
      </c>
      <c r="N19" s="17" t="n">
        <v>0</v>
      </c>
      <c r="O19" s="17" t="n">
        <v>0</v>
      </c>
      <c r="P19" s="17" t="n">
        <v>7.3</v>
      </c>
      <c r="Q19" s="17" t="n">
        <v>0</v>
      </c>
      <c r="R19" s="17" t="n">
        <v>37.194</v>
      </c>
      <c r="S19" s="17" t="n">
        <v>0</v>
      </c>
      <c r="T19" s="17" t="n">
        <v>0</v>
      </c>
      <c r="U19" s="17" t="n">
        <v>0</v>
      </c>
      <c r="V19" s="17" t="n">
        <v>0</v>
      </c>
      <c r="W19" s="17" t="n">
        <v>0</v>
      </c>
      <c r="X19" s="17" t="n">
        <v>0</v>
      </c>
      <c r="Y19" s="17" t="n">
        <v>0</v>
      </c>
      <c r="Z19" s="17" t="n">
        <v>0</v>
      </c>
      <c r="AA19" s="17" t="n">
        <v>0</v>
      </c>
      <c r="AB19" s="17" t="n">
        <v>0</v>
      </c>
      <c r="AC19" s="17" t="n">
        <v>0</v>
      </c>
      <c r="AD19" s="17" t="n">
        <v>34.013</v>
      </c>
      <c r="AE19" s="17" t="n">
        <v>0</v>
      </c>
      <c r="AF19" s="17" t="n">
        <v>0</v>
      </c>
      <c r="AG19" s="17" t="n">
        <v>0.35</v>
      </c>
      <c r="AH19" s="17" t="n">
        <v>0</v>
      </c>
      <c r="AI19" s="17" t="n">
        <v>0</v>
      </c>
      <c r="AJ19" s="17" t="n">
        <v>0</v>
      </c>
      <c r="AK19" s="17" t="n">
        <v>0</v>
      </c>
      <c r="AL19" s="17" t="n">
        <v>0</v>
      </c>
      <c r="AM19" s="17" t="n">
        <v>0</v>
      </c>
      <c r="AN19" s="17" t="n">
        <v>0</v>
      </c>
      <c r="AO19" s="17" t="n">
        <v>0</v>
      </c>
      <c r="AP19" s="17" t="n">
        <v>0</v>
      </c>
      <c r="AQ19" s="17" t="n">
        <v>0</v>
      </c>
      <c r="AR19" s="17" t="n">
        <v>0</v>
      </c>
      <c r="AS19" s="42"/>
    </row>
    <row r="20" customFormat="false" ht="9.75" hidden="false" customHeight="true" outlineLevel="0" collapsed="false">
      <c r="A20" s="76" t="s">
        <v>325</v>
      </c>
      <c r="B20" s="77" t="s">
        <v>31</v>
      </c>
      <c r="C20" s="17" t="n">
        <v>24705.934</v>
      </c>
      <c r="D20" s="17" t="n">
        <v>0</v>
      </c>
      <c r="E20" s="17" t="n">
        <v>0</v>
      </c>
      <c r="F20" s="17" t="n">
        <v>35.2</v>
      </c>
      <c r="G20" s="17" t="n">
        <v>0</v>
      </c>
      <c r="H20" s="17" t="n">
        <v>0</v>
      </c>
      <c r="I20" s="17" t="n">
        <v>200.416</v>
      </c>
      <c r="J20" s="17" t="n">
        <v>18024.832</v>
      </c>
      <c r="K20" s="17" t="n">
        <v>0</v>
      </c>
      <c r="L20" s="17" t="n">
        <v>4964.829</v>
      </c>
      <c r="M20" s="17" t="n">
        <v>1409.1</v>
      </c>
      <c r="N20" s="17" t="n">
        <v>0</v>
      </c>
      <c r="O20" s="17" t="n">
        <v>0</v>
      </c>
      <c r="P20" s="17" t="n">
        <v>0</v>
      </c>
      <c r="Q20" s="17" t="n">
        <v>0</v>
      </c>
      <c r="R20" s="17" t="n">
        <v>37.194</v>
      </c>
      <c r="S20" s="17" t="n">
        <v>0</v>
      </c>
      <c r="T20" s="17" t="n">
        <v>0</v>
      </c>
      <c r="U20" s="17" t="n">
        <v>0</v>
      </c>
      <c r="V20" s="17" t="n">
        <v>0</v>
      </c>
      <c r="W20" s="17" t="n">
        <v>0</v>
      </c>
      <c r="X20" s="17" t="n">
        <v>0</v>
      </c>
      <c r="Y20" s="17" t="n">
        <v>0</v>
      </c>
      <c r="Z20" s="17" t="n">
        <v>0</v>
      </c>
      <c r="AA20" s="17" t="n">
        <v>0</v>
      </c>
      <c r="AB20" s="17" t="n">
        <v>0</v>
      </c>
      <c r="AC20" s="17" t="n">
        <v>0</v>
      </c>
      <c r="AD20" s="17" t="n">
        <v>34.013</v>
      </c>
      <c r="AE20" s="17" t="n">
        <v>0</v>
      </c>
      <c r="AF20" s="17" t="n">
        <v>0</v>
      </c>
      <c r="AG20" s="17" t="n">
        <v>0.35</v>
      </c>
      <c r="AH20" s="17" t="n">
        <v>0</v>
      </c>
      <c r="AI20" s="17" t="n">
        <v>0</v>
      </c>
      <c r="AJ20" s="17" t="n">
        <v>0</v>
      </c>
      <c r="AK20" s="17" t="n">
        <v>0</v>
      </c>
      <c r="AL20" s="17" t="n">
        <v>0</v>
      </c>
      <c r="AM20" s="17" t="n">
        <v>0</v>
      </c>
      <c r="AN20" s="17" t="n">
        <v>0</v>
      </c>
      <c r="AO20" s="17" t="n">
        <v>0</v>
      </c>
      <c r="AP20" s="17" t="n">
        <v>0</v>
      </c>
      <c r="AQ20" s="17" t="n">
        <v>0</v>
      </c>
      <c r="AR20" s="17" t="n">
        <v>0</v>
      </c>
      <c r="AS20" s="42"/>
    </row>
    <row r="21" customFormat="false" ht="9.75" hidden="false" customHeight="true" outlineLevel="0" collapsed="false">
      <c r="A21" s="76" t="s">
        <v>223</v>
      </c>
      <c r="B21" s="77" t="s">
        <v>329</v>
      </c>
      <c r="C21" s="17" t="n">
        <v>4452.988</v>
      </c>
      <c r="D21" s="17" t="n">
        <v>0</v>
      </c>
      <c r="E21" s="17" t="n">
        <v>0</v>
      </c>
      <c r="F21" s="17" t="n">
        <v>0</v>
      </c>
      <c r="G21" s="17" t="n">
        <v>0</v>
      </c>
      <c r="H21" s="17" t="n">
        <v>0</v>
      </c>
      <c r="I21" s="17" t="n">
        <v>123.443</v>
      </c>
      <c r="J21" s="17" t="n">
        <v>8.9</v>
      </c>
      <c r="K21" s="17" t="n">
        <v>0</v>
      </c>
      <c r="L21" s="17" t="n">
        <v>3495.973</v>
      </c>
      <c r="M21" s="17" t="n">
        <v>822.622</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0</v>
      </c>
      <c r="AD21" s="17" t="n">
        <v>1.8</v>
      </c>
      <c r="AE21" s="17" t="n">
        <v>0</v>
      </c>
      <c r="AF21" s="17" t="n">
        <v>0</v>
      </c>
      <c r="AG21" s="17" t="n">
        <v>0.25</v>
      </c>
      <c r="AH21" s="17" t="n">
        <v>0</v>
      </c>
      <c r="AI21" s="17" t="n">
        <v>0</v>
      </c>
      <c r="AJ21" s="17" t="n">
        <v>0</v>
      </c>
      <c r="AK21" s="17" t="n">
        <v>0</v>
      </c>
      <c r="AL21" s="17" t="n">
        <v>0</v>
      </c>
      <c r="AM21" s="17" t="n">
        <v>0</v>
      </c>
      <c r="AN21" s="17" t="n">
        <v>0</v>
      </c>
      <c r="AO21" s="17" t="n">
        <v>0</v>
      </c>
      <c r="AP21" s="17" t="n">
        <v>0</v>
      </c>
      <c r="AQ21" s="17" t="n">
        <v>0</v>
      </c>
      <c r="AR21" s="17" t="n">
        <v>0</v>
      </c>
      <c r="AS21" s="42"/>
    </row>
    <row r="22" customFormat="false" ht="9.75" hidden="false" customHeight="true" outlineLevel="0" collapsed="false">
      <c r="A22" s="79" t="s">
        <v>330</v>
      </c>
      <c r="B22" s="77" t="s">
        <v>331</v>
      </c>
      <c r="C22" s="17" t="n">
        <v>15906.554</v>
      </c>
      <c r="D22" s="17" t="n">
        <v>0</v>
      </c>
      <c r="E22" s="17" t="n">
        <v>0</v>
      </c>
      <c r="F22" s="17" t="n">
        <v>2.2</v>
      </c>
      <c r="G22" s="17" t="n">
        <v>0</v>
      </c>
      <c r="H22" s="17" t="n">
        <v>0</v>
      </c>
      <c r="I22" s="17" t="n">
        <v>76.893</v>
      </c>
      <c r="J22" s="17" t="n">
        <v>13718.3</v>
      </c>
      <c r="K22" s="17" t="n">
        <v>0</v>
      </c>
      <c r="L22" s="17" t="n">
        <v>1453.676</v>
      </c>
      <c r="M22" s="17" t="n">
        <v>586.578</v>
      </c>
      <c r="N22" s="17" t="n">
        <v>0</v>
      </c>
      <c r="O22" s="17" t="n">
        <v>0</v>
      </c>
      <c r="P22" s="17" t="n">
        <v>0</v>
      </c>
      <c r="Q22" s="17" t="n">
        <v>0</v>
      </c>
      <c r="R22" s="17" t="n">
        <v>36.594</v>
      </c>
      <c r="S22" s="17" t="n">
        <v>0</v>
      </c>
      <c r="T22" s="17" t="n">
        <v>0</v>
      </c>
      <c r="U22" s="17" t="n">
        <v>0</v>
      </c>
      <c r="V22" s="17" t="n">
        <v>0</v>
      </c>
      <c r="W22" s="17" t="n">
        <v>0</v>
      </c>
      <c r="X22" s="17" t="n">
        <v>0</v>
      </c>
      <c r="Y22" s="17" t="n">
        <v>0</v>
      </c>
      <c r="Z22" s="17" t="n">
        <v>0</v>
      </c>
      <c r="AA22" s="17" t="n">
        <v>0</v>
      </c>
      <c r="AB22" s="17" t="n">
        <v>0</v>
      </c>
      <c r="AC22" s="17" t="n">
        <v>0</v>
      </c>
      <c r="AD22" s="17" t="n">
        <v>32.213</v>
      </c>
      <c r="AE22" s="17" t="n">
        <v>0</v>
      </c>
      <c r="AF22" s="17" t="n">
        <v>0</v>
      </c>
      <c r="AG22" s="17" t="n">
        <v>0.1</v>
      </c>
      <c r="AH22" s="17" t="n">
        <v>0</v>
      </c>
      <c r="AI22" s="17" t="n">
        <v>0</v>
      </c>
      <c r="AJ22" s="17" t="n">
        <v>0</v>
      </c>
      <c r="AK22" s="17" t="n">
        <v>0</v>
      </c>
      <c r="AL22" s="17" t="n">
        <v>0</v>
      </c>
      <c r="AM22" s="17" t="n">
        <v>0</v>
      </c>
      <c r="AN22" s="17" t="n">
        <v>0</v>
      </c>
      <c r="AO22" s="17" t="n">
        <v>0</v>
      </c>
      <c r="AP22" s="17" t="n">
        <v>0</v>
      </c>
      <c r="AQ22" s="17" t="n">
        <v>0</v>
      </c>
      <c r="AR22" s="17" t="n">
        <v>0</v>
      </c>
      <c r="AS22" s="42"/>
    </row>
    <row r="23" customFormat="false" ht="9.75" hidden="false" customHeight="true" outlineLevel="0" collapsed="false">
      <c r="A23" s="76" t="s">
        <v>332</v>
      </c>
      <c r="B23" s="77" t="s">
        <v>333</v>
      </c>
      <c r="C23" s="17" t="n">
        <v>4346.332</v>
      </c>
      <c r="D23" s="17" t="n">
        <v>0</v>
      </c>
      <c r="E23" s="17" t="n">
        <v>0</v>
      </c>
      <c r="F23" s="17" t="n">
        <v>33</v>
      </c>
      <c r="G23" s="17" t="n">
        <v>0</v>
      </c>
      <c r="H23" s="17" t="n">
        <v>0</v>
      </c>
      <c r="I23" s="17" t="n">
        <v>0</v>
      </c>
      <c r="J23" s="17" t="n">
        <v>4297.632</v>
      </c>
      <c r="K23" s="17" t="n">
        <v>0</v>
      </c>
      <c r="L23" s="17" t="n">
        <v>15.1</v>
      </c>
      <c r="M23" s="17" t="n">
        <v>0</v>
      </c>
      <c r="N23" s="17" t="n">
        <v>0</v>
      </c>
      <c r="O23" s="17" t="n">
        <v>0</v>
      </c>
      <c r="P23" s="17" t="n">
        <v>0</v>
      </c>
      <c r="Q23" s="17" t="n">
        <v>0</v>
      </c>
      <c r="R23" s="17" t="n">
        <v>0.6</v>
      </c>
      <c r="S23" s="17" t="n">
        <v>0</v>
      </c>
      <c r="T23" s="17" t="n">
        <v>0</v>
      </c>
      <c r="U23" s="17" t="n">
        <v>0</v>
      </c>
      <c r="V23" s="17" t="n">
        <v>0</v>
      </c>
      <c r="W23" s="17" t="n">
        <v>0</v>
      </c>
      <c r="X23" s="17" t="n">
        <v>0</v>
      </c>
      <c r="Y23" s="17" t="n">
        <v>0</v>
      </c>
      <c r="Z23" s="17" t="n">
        <v>0</v>
      </c>
      <c r="AA23" s="17" t="n">
        <v>0</v>
      </c>
      <c r="AB23" s="17" t="n">
        <v>0</v>
      </c>
      <c r="AC23" s="17" t="n">
        <v>0</v>
      </c>
      <c r="AD23" s="17" t="n">
        <v>0</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42"/>
    </row>
    <row r="24" customFormat="false" ht="9.75" hidden="false" customHeight="true" outlineLevel="0" collapsed="false">
      <c r="A24" s="76" t="s">
        <v>327</v>
      </c>
      <c r="B24" s="77" t="s">
        <v>334</v>
      </c>
      <c r="C24" s="17" t="n">
        <v>1673.4</v>
      </c>
      <c r="D24" s="17" t="n">
        <v>14.8</v>
      </c>
      <c r="E24" s="17" t="n">
        <v>0</v>
      </c>
      <c r="F24" s="17" t="n">
        <v>0</v>
      </c>
      <c r="G24" s="17" t="n">
        <v>0</v>
      </c>
      <c r="H24" s="17" t="n">
        <v>0</v>
      </c>
      <c r="I24" s="17" t="n">
        <v>0.2</v>
      </c>
      <c r="J24" s="17" t="n">
        <v>1618.9</v>
      </c>
      <c r="K24" s="17" t="n">
        <v>0</v>
      </c>
      <c r="L24" s="17" t="n">
        <v>26.2</v>
      </c>
      <c r="M24" s="17" t="n">
        <v>6</v>
      </c>
      <c r="N24" s="17" t="n">
        <v>0</v>
      </c>
      <c r="O24" s="17" t="n">
        <v>0</v>
      </c>
      <c r="P24" s="17" t="n">
        <v>7.3</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42"/>
    </row>
    <row r="25" customFormat="false" ht="9.75" hidden="false" customHeight="true" outlineLevel="0" collapsed="false">
      <c r="A25" s="76" t="s">
        <v>223</v>
      </c>
      <c r="B25" s="77" t="s">
        <v>335</v>
      </c>
      <c r="C25" s="17" t="n">
        <v>16.8</v>
      </c>
      <c r="D25" s="17" t="n">
        <v>14.8</v>
      </c>
      <c r="E25" s="17" t="n">
        <v>0</v>
      </c>
      <c r="F25" s="17" t="n">
        <v>0</v>
      </c>
      <c r="G25" s="17" t="n">
        <v>0</v>
      </c>
      <c r="H25" s="17" t="n">
        <v>0</v>
      </c>
      <c r="I25" s="17" t="n">
        <v>0</v>
      </c>
      <c r="J25" s="17" t="n">
        <v>0</v>
      </c>
      <c r="K25" s="17" t="n">
        <v>0</v>
      </c>
      <c r="L25" s="17" t="n">
        <v>2</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42"/>
    </row>
    <row r="26" customFormat="false" ht="9.75" hidden="false" customHeight="true" outlineLevel="0" collapsed="false">
      <c r="A26" s="79" t="s">
        <v>330</v>
      </c>
      <c r="B26" s="77" t="s">
        <v>336</v>
      </c>
      <c r="C26" s="17" t="n">
        <v>1599.1</v>
      </c>
      <c r="D26" s="17" t="n">
        <v>0</v>
      </c>
      <c r="E26" s="17" t="n">
        <v>0</v>
      </c>
      <c r="F26" s="17" t="n">
        <v>0</v>
      </c>
      <c r="G26" s="17" t="n">
        <v>0</v>
      </c>
      <c r="H26" s="17" t="n">
        <v>0</v>
      </c>
      <c r="I26" s="17" t="n">
        <v>0.2</v>
      </c>
      <c r="J26" s="17" t="n">
        <v>1568.7</v>
      </c>
      <c r="K26" s="17" t="n">
        <v>0</v>
      </c>
      <c r="L26" s="17" t="n">
        <v>24.2</v>
      </c>
      <c r="M26" s="17" t="n">
        <v>6</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42"/>
    </row>
    <row r="27" customFormat="false" ht="9.75" hidden="false" customHeight="true" outlineLevel="0" collapsed="false">
      <c r="A27" s="76" t="s">
        <v>24</v>
      </c>
      <c r="B27" s="77" t="s">
        <v>337</v>
      </c>
      <c r="C27" s="17" t="n">
        <v>57.5</v>
      </c>
      <c r="D27" s="17" t="n">
        <v>0</v>
      </c>
      <c r="E27" s="17" t="n">
        <v>0</v>
      </c>
      <c r="F27" s="17" t="n">
        <v>0</v>
      </c>
      <c r="G27" s="17" t="n">
        <v>0</v>
      </c>
      <c r="H27" s="17" t="n">
        <v>0</v>
      </c>
      <c r="I27" s="17" t="n">
        <v>0</v>
      </c>
      <c r="J27" s="17" t="n">
        <v>50.2</v>
      </c>
      <c r="K27" s="17" t="n">
        <v>0</v>
      </c>
      <c r="L27" s="17" t="n">
        <v>0</v>
      </c>
      <c r="M27" s="17" t="n">
        <v>0</v>
      </c>
      <c r="N27" s="17" t="n">
        <v>0</v>
      </c>
      <c r="O27" s="17" t="n">
        <v>0</v>
      </c>
      <c r="P27" s="17" t="n">
        <v>7.3</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42"/>
    </row>
    <row r="28" customFormat="false" ht="12.75" hidden="false" customHeight="false" outlineLevel="0" collapsed="false">
      <c r="A28" s="47" t="s">
        <v>338</v>
      </c>
      <c r="B28" s="81" t="s">
        <v>339</v>
      </c>
      <c r="C28" s="82" t="n">
        <f aca="false">C29-C31</f>
        <v>156134.3776</v>
      </c>
      <c r="D28" s="82" t="n">
        <f aca="false">D29-D31</f>
        <v>1951.6</v>
      </c>
      <c r="E28" s="82" t="n">
        <f aca="false">E29-E31</f>
        <v>0</v>
      </c>
      <c r="F28" s="82" t="n">
        <f aca="false">F29-F31</f>
        <v>6547.66</v>
      </c>
      <c r="G28" s="82" t="n">
        <f aca="false">G29-G31</f>
        <v>0</v>
      </c>
      <c r="H28" s="82" t="n">
        <f aca="false">H29-H31</f>
        <v>0</v>
      </c>
      <c r="I28" s="82" t="n">
        <f aca="false">I29-I31</f>
        <v>8567.5</v>
      </c>
      <c r="J28" s="82" t="n">
        <f aca="false">J29-J31</f>
        <v>68545.2929</v>
      </c>
      <c r="K28" s="82" t="n">
        <f aca="false">K29-K31</f>
        <v>0</v>
      </c>
      <c r="L28" s="82" t="n">
        <f aca="false">L29-L31</f>
        <v>15352.8904</v>
      </c>
      <c r="M28" s="82" t="n">
        <f aca="false">M29-M31</f>
        <v>20958.0101</v>
      </c>
      <c r="N28" s="82" t="n">
        <f aca="false">N29-N31</f>
        <v>0</v>
      </c>
      <c r="O28" s="82" t="n">
        <f aca="false">O29-O31</f>
        <v>0</v>
      </c>
      <c r="P28" s="82" t="n">
        <f aca="false">P29-P31</f>
        <v>25595.19</v>
      </c>
      <c r="Q28" s="82" t="n">
        <f aca="false">Q29-Q31</f>
        <v>0</v>
      </c>
      <c r="R28" s="82" t="n">
        <f aca="false">R29-R31</f>
        <v>5132.9</v>
      </c>
      <c r="S28" s="82" t="n">
        <f aca="false">S29-S31</f>
        <v>0</v>
      </c>
      <c r="T28" s="82" t="n">
        <f aca="false">T29-T31</f>
        <v>0</v>
      </c>
      <c r="U28" s="82" t="n">
        <f aca="false">U29-U31</f>
        <v>0</v>
      </c>
      <c r="V28" s="82" t="n">
        <f aca="false">V29-V31</f>
        <v>0</v>
      </c>
      <c r="W28" s="82" t="n">
        <f aca="false">W29-W31</f>
        <v>0</v>
      </c>
      <c r="X28" s="82" t="n">
        <f aca="false">X29-X31</f>
        <v>0.8</v>
      </c>
      <c r="Y28" s="82" t="n">
        <f aca="false">Y29-Y31</f>
        <v>0</v>
      </c>
      <c r="Z28" s="82" t="n">
        <f aca="false">Z29-Z31</f>
        <v>0</v>
      </c>
      <c r="AA28" s="82" t="n">
        <f aca="false">AA29-AA31</f>
        <v>0</v>
      </c>
      <c r="AB28" s="82" t="n">
        <f aca="false">AB29-AB31</f>
        <v>0</v>
      </c>
      <c r="AC28" s="82" t="n">
        <f aca="false">AC29-AC31</f>
        <v>0</v>
      </c>
      <c r="AD28" s="82" t="n">
        <f aca="false">AD29-AD31</f>
        <v>3482.5342</v>
      </c>
      <c r="AE28" s="82" t="n">
        <f aca="false">AE29-AE31</f>
        <v>0</v>
      </c>
      <c r="AF28" s="82" t="n">
        <f aca="false">AF29-AF31</f>
        <v>0</v>
      </c>
      <c r="AG28" s="82" t="n">
        <f aca="false">AG29-AG31</f>
        <v>0</v>
      </c>
      <c r="AH28" s="82" t="n">
        <f aca="false">AH29-AH31</f>
        <v>0</v>
      </c>
      <c r="AI28" s="82" t="n">
        <f aca="false">AI29-AI31</f>
        <v>0</v>
      </c>
      <c r="AJ28" s="82" t="n">
        <f aca="false">AJ29-AJ31</f>
        <v>0</v>
      </c>
      <c r="AK28" s="82" t="n">
        <f aca="false">AK29-AK31</f>
        <v>0</v>
      </c>
      <c r="AL28" s="82" t="n">
        <f aca="false">AL29-AL31</f>
        <v>0</v>
      </c>
      <c r="AM28" s="82" t="n">
        <f aca="false">AM29-AM31</f>
        <v>0</v>
      </c>
      <c r="AN28" s="82" t="n">
        <f aca="false">AN29-AN31</f>
        <v>0</v>
      </c>
      <c r="AO28" s="82" t="n">
        <f aca="false">AO29-AO31</f>
        <v>0</v>
      </c>
      <c r="AP28" s="82" t="n">
        <f aca="false">AP29-AP31</f>
        <v>0</v>
      </c>
      <c r="AQ28" s="82" t="n">
        <f aca="false">AQ29-AQ31</f>
        <v>0</v>
      </c>
      <c r="AR28" s="82"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6" t="s">
        <v>338</v>
      </c>
      <c r="B29" s="77" t="s">
        <v>33</v>
      </c>
      <c r="C29" s="17" t="n">
        <v>173664.8676</v>
      </c>
      <c r="D29" s="17" t="n">
        <v>1951.6</v>
      </c>
      <c r="E29" s="17" t="n">
        <v>0</v>
      </c>
      <c r="F29" s="17" t="n">
        <v>6580.66</v>
      </c>
      <c r="G29" s="17" t="n">
        <v>0</v>
      </c>
      <c r="H29" s="17" t="n">
        <v>0</v>
      </c>
      <c r="I29" s="17" t="n">
        <v>8567.5</v>
      </c>
      <c r="J29" s="17" t="n">
        <v>86013.6829</v>
      </c>
      <c r="K29" s="17" t="n">
        <v>0</v>
      </c>
      <c r="L29" s="17" t="n">
        <v>15356.8904</v>
      </c>
      <c r="M29" s="17" t="n">
        <v>20958.0101</v>
      </c>
      <c r="N29" s="17" t="n">
        <v>0</v>
      </c>
      <c r="O29" s="17" t="n">
        <v>0</v>
      </c>
      <c r="P29" s="17" t="n">
        <v>25620.29</v>
      </c>
      <c r="Q29" s="17" t="n">
        <v>0</v>
      </c>
      <c r="R29" s="17" t="n">
        <v>5132.9</v>
      </c>
      <c r="S29" s="17" t="n">
        <v>0</v>
      </c>
      <c r="T29" s="17" t="n">
        <v>0</v>
      </c>
      <c r="U29" s="17" t="n">
        <v>0</v>
      </c>
      <c r="V29" s="17" t="n">
        <v>0</v>
      </c>
      <c r="W29" s="17" t="n">
        <v>0</v>
      </c>
      <c r="X29" s="17" t="n">
        <v>0.8</v>
      </c>
      <c r="Y29" s="17" t="n">
        <v>0</v>
      </c>
      <c r="Z29" s="17" t="n">
        <v>0</v>
      </c>
      <c r="AA29" s="17" t="n">
        <v>0</v>
      </c>
      <c r="AB29" s="17" t="n">
        <v>0</v>
      </c>
      <c r="AC29" s="17" t="n">
        <v>0</v>
      </c>
      <c r="AD29" s="17" t="n">
        <v>3482.5342</v>
      </c>
      <c r="AE29" s="17" t="n">
        <v>0</v>
      </c>
      <c r="AF29" s="17" t="n">
        <v>0</v>
      </c>
      <c r="AG29" s="17" t="n">
        <v>0</v>
      </c>
      <c r="AH29" s="17" t="n">
        <v>0</v>
      </c>
      <c r="AI29" s="17" t="n">
        <v>0</v>
      </c>
      <c r="AJ29" s="17" t="n">
        <v>0</v>
      </c>
      <c r="AK29" s="17" t="n">
        <v>0</v>
      </c>
      <c r="AL29" s="17" t="n">
        <v>0</v>
      </c>
      <c r="AM29" s="17" t="n">
        <v>0</v>
      </c>
      <c r="AN29" s="17" t="n">
        <v>0</v>
      </c>
      <c r="AO29" s="17" t="n">
        <v>0</v>
      </c>
      <c r="AP29" s="17" t="n">
        <v>0</v>
      </c>
      <c r="AQ29" s="17" t="n">
        <v>0</v>
      </c>
      <c r="AR29" s="17" t="n">
        <v>0</v>
      </c>
      <c r="AS29" s="42"/>
    </row>
    <row r="30" customFormat="false" ht="9.75" hidden="false" customHeight="true" outlineLevel="0" collapsed="false">
      <c r="A30" s="76" t="s">
        <v>340</v>
      </c>
      <c r="B30" s="77" t="s">
        <v>237</v>
      </c>
      <c r="C30" s="17" t="n">
        <v>100177.9782</v>
      </c>
      <c r="D30" s="17" t="n">
        <v>0</v>
      </c>
      <c r="E30" s="17" t="n">
        <v>0</v>
      </c>
      <c r="F30" s="17" t="n">
        <v>5</v>
      </c>
      <c r="G30" s="17" t="n">
        <v>0</v>
      </c>
      <c r="H30" s="17" t="n">
        <v>0</v>
      </c>
      <c r="I30" s="17" t="n">
        <v>0</v>
      </c>
      <c r="J30" s="17" t="n">
        <v>63544.66</v>
      </c>
      <c r="K30" s="17" t="n">
        <v>0</v>
      </c>
      <c r="L30" s="17" t="n">
        <v>115.6</v>
      </c>
      <c r="M30" s="17" t="n">
        <v>11444.7588</v>
      </c>
      <c r="N30" s="17" t="n">
        <v>0</v>
      </c>
      <c r="O30" s="17" t="n">
        <v>0</v>
      </c>
      <c r="P30" s="17" t="n">
        <v>24867.35</v>
      </c>
      <c r="Q30" s="17" t="n">
        <v>0</v>
      </c>
      <c r="R30" s="17" t="n">
        <v>5.5</v>
      </c>
      <c r="S30" s="17" t="n">
        <v>0</v>
      </c>
      <c r="T30" s="17" t="n">
        <v>0</v>
      </c>
      <c r="U30" s="17" t="n">
        <v>0</v>
      </c>
      <c r="V30" s="17" t="n">
        <v>0</v>
      </c>
      <c r="W30" s="17" t="n">
        <v>0</v>
      </c>
      <c r="X30" s="17" t="n">
        <v>0</v>
      </c>
      <c r="Y30" s="17" t="n">
        <v>0</v>
      </c>
      <c r="Z30" s="17" t="n">
        <v>0</v>
      </c>
      <c r="AA30" s="17" t="n">
        <v>0</v>
      </c>
      <c r="AB30" s="17" t="n">
        <v>0</v>
      </c>
      <c r="AC30" s="17" t="n">
        <v>0</v>
      </c>
      <c r="AD30" s="17" t="n">
        <v>195.1094</v>
      </c>
      <c r="AE30" s="17" t="n">
        <v>0</v>
      </c>
      <c r="AF30" s="17" t="n">
        <v>0</v>
      </c>
      <c r="AG30" s="17" t="n">
        <v>0</v>
      </c>
      <c r="AH30" s="17" t="n">
        <v>0</v>
      </c>
      <c r="AI30" s="17" t="n">
        <v>0</v>
      </c>
      <c r="AJ30" s="17" t="n">
        <v>0</v>
      </c>
      <c r="AK30" s="17" t="n">
        <v>0</v>
      </c>
      <c r="AL30" s="17" t="n">
        <v>0</v>
      </c>
      <c r="AM30" s="17" t="n">
        <v>0</v>
      </c>
      <c r="AN30" s="17" t="n">
        <v>0</v>
      </c>
      <c r="AO30" s="17" t="n">
        <v>0</v>
      </c>
      <c r="AP30" s="17" t="n">
        <v>0</v>
      </c>
      <c r="AQ30" s="17" t="n">
        <v>0</v>
      </c>
      <c r="AR30" s="17" t="n">
        <v>0</v>
      </c>
      <c r="AS30" s="42"/>
    </row>
    <row r="31" customFormat="false" ht="9.75" hidden="false" customHeight="true" outlineLevel="0" collapsed="false">
      <c r="A31" s="76" t="s">
        <v>341</v>
      </c>
      <c r="B31" s="77" t="s">
        <v>36</v>
      </c>
      <c r="C31" s="17" t="n">
        <v>17530.49</v>
      </c>
      <c r="D31" s="17" t="n">
        <v>0</v>
      </c>
      <c r="E31" s="17" t="n">
        <v>0</v>
      </c>
      <c r="F31" s="17" t="n">
        <v>33</v>
      </c>
      <c r="G31" s="17" t="n">
        <v>0</v>
      </c>
      <c r="H31" s="17" t="n">
        <v>0</v>
      </c>
      <c r="I31" s="17" t="n">
        <v>0</v>
      </c>
      <c r="J31" s="17" t="n">
        <v>17468.39</v>
      </c>
      <c r="K31" s="17" t="n">
        <v>0</v>
      </c>
      <c r="L31" s="17" t="n">
        <v>4</v>
      </c>
      <c r="M31" s="17" t="n">
        <v>0</v>
      </c>
      <c r="N31" s="17" t="n">
        <v>0</v>
      </c>
      <c r="O31" s="17" t="n">
        <v>0</v>
      </c>
      <c r="P31" s="17" t="n">
        <v>25.1</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0</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42"/>
    </row>
    <row r="32" customFormat="false" ht="9.75" hidden="false" customHeight="true" outlineLevel="0" collapsed="false">
      <c r="A32" s="76" t="s">
        <v>342</v>
      </c>
      <c r="B32" s="77" t="s">
        <v>240</v>
      </c>
      <c r="C32" s="17" t="n">
        <v>16928.59</v>
      </c>
      <c r="D32" s="17" t="n">
        <v>0</v>
      </c>
      <c r="E32" s="17" t="n">
        <v>0</v>
      </c>
      <c r="F32" s="17" t="n">
        <v>0</v>
      </c>
      <c r="G32" s="17" t="n">
        <v>0</v>
      </c>
      <c r="H32" s="17" t="n">
        <v>0</v>
      </c>
      <c r="I32" s="17" t="n">
        <v>0</v>
      </c>
      <c r="J32" s="17" t="n">
        <v>16928.59</v>
      </c>
      <c r="K32" s="17" t="n">
        <v>0</v>
      </c>
      <c r="L32" s="17" t="n">
        <v>0</v>
      </c>
      <c r="M32" s="17" t="n">
        <v>0</v>
      </c>
      <c r="N32" s="17" t="n">
        <v>0</v>
      </c>
      <c r="O32" s="17" t="n">
        <v>0</v>
      </c>
      <c r="P32" s="17" t="n">
        <v>0</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0</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42"/>
    </row>
    <row r="33" customFormat="false" ht="9.75" hidden="false" customHeight="true" outlineLevel="0" collapsed="false">
      <c r="A33" s="76" t="s">
        <v>343</v>
      </c>
      <c r="B33" s="77" t="s">
        <v>38</v>
      </c>
      <c r="C33" s="17" t="n">
        <v>847158.9501</v>
      </c>
      <c r="D33" s="24" t="n">
        <v>2327.4785</v>
      </c>
      <c r="E33" s="24" t="n">
        <v>35.1726</v>
      </c>
      <c r="F33" s="24" t="n">
        <v>21935.3424</v>
      </c>
      <c r="G33" s="24" t="n">
        <v>0</v>
      </c>
      <c r="H33" s="24" t="n">
        <v>42.1572</v>
      </c>
      <c r="I33" s="24" t="n">
        <v>41395.483</v>
      </c>
      <c r="J33" s="24" t="n">
        <v>92970.9345</v>
      </c>
      <c r="K33" s="24" t="n">
        <v>0.1</v>
      </c>
      <c r="L33" s="24" t="n">
        <v>568377.1111</v>
      </c>
      <c r="M33" s="24" t="n">
        <v>53323.7754</v>
      </c>
      <c r="N33" s="24" t="n">
        <v>0</v>
      </c>
      <c r="O33" s="24" t="n">
        <v>7379.74</v>
      </c>
      <c r="P33" s="24" t="n">
        <v>33360.377</v>
      </c>
      <c r="Q33" s="24" t="n">
        <v>0</v>
      </c>
      <c r="R33" s="24" t="n">
        <v>12984.1108</v>
      </c>
      <c r="S33" s="24" t="n">
        <v>7.175</v>
      </c>
      <c r="T33" s="24" t="n">
        <v>0</v>
      </c>
      <c r="U33" s="24" t="n">
        <v>0</v>
      </c>
      <c r="V33" s="24" t="n">
        <v>0</v>
      </c>
      <c r="W33" s="24" t="n">
        <v>0</v>
      </c>
      <c r="X33" s="24" t="n">
        <v>25.4</v>
      </c>
      <c r="Y33" s="24" t="n">
        <v>8.965</v>
      </c>
      <c r="Z33" s="24" t="n">
        <v>0</v>
      </c>
      <c r="AA33" s="24" t="n">
        <v>0</v>
      </c>
      <c r="AB33" s="24" t="n">
        <v>0</v>
      </c>
      <c r="AC33" s="24" t="n">
        <v>0</v>
      </c>
      <c r="AD33" s="24" t="n">
        <v>10115.2559</v>
      </c>
      <c r="AE33" s="24" t="n">
        <v>0.475</v>
      </c>
      <c r="AF33" s="24" t="n">
        <v>15.126</v>
      </c>
      <c r="AG33" s="24" t="n">
        <v>2822.0839</v>
      </c>
      <c r="AH33" s="24" t="n">
        <v>23.7366</v>
      </c>
      <c r="AI33" s="24" t="n">
        <v>1.6</v>
      </c>
      <c r="AJ33" s="24" t="n">
        <v>6.15</v>
      </c>
      <c r="AK33" s="24" t="n">
        <v>0</v>
      </c>
      <c r="AL33" s="24" t="n">
        <v>0</v>
      </c>
      <c r="AM33" s="24" t="n">
        <v>0</v>
      </c>
      <c r="AN33" s="24" t="n">
        <v>0</v>
      </c>
      <c r="AO33" s="24" t="n">
        <v>0</v>
      </c>
      <c r="AP33" s="24" t="n">
        <v>1.05</v>
      </c>
      <c r="AQ33" s="24" t="n">
        <v>0.15</v>
      </c>
      <c r="AR33" s="24" t="n">
        <v>0</v>
      </c>
      <c r="AS33" s="42"/>
    </row>
    <row r="34" customFormat="false" ht="9.75" hidden="false" customHeight="true" outlineLevel="0" collapsed="false">
      <c r="A34" s="76" t="s">
        <v>39</v>
      </c>
      <c r="B34" s="77" t="s">
        <v>40</v>
      </c>
      <c r="C34" s="17" t="n">
        <v>116209.3781</v>
      </c>
      <c r="D34" s="24" t="n">
        <v>1105.825</v>
      </c>
      <c r="E34" s="24" t="n">
        <v>0</v>
      </c>
      <c r="F34" s="24" t="n">
        <v>4418.8988</v>
      </c>
      <c r="G34" s="24" t="n">
        <v>0</v>
      </c>
      <c r="H34" s="24" t="n">
        <v>0</v>
      </c>
      <c r="I34" s="24" t="n">
        <v>4118.335</v>
      </c>
      <c r="J34" s="24" t="n">
        <v>61196.7947</v>
      </c>
      <c r="K34" s="24" t="n">
        <v>0</v>
      </c>
      <c r="L34" s="24" t="n">
        <v>15061.3912</v>
      </c>
      <c r="M34" s="24" t="n">
        <v>8785.2082</v>
      </c>
      <c r="N34" s="24" t="n">
        <v>0</v>
      </c>
      <c r="O34" s="24" t="n">
        <v>0</v>
      </c>
      <c r="P34" s="24" t="n">
        <v>15604.9456</v>
      </c>
      <c r="Q34" s="24" t="n">
        <v>0</v>
      </c>
      <c r="R34" s="24" t="n">
        <v>3526.5343</v>
      </c>
      <c r="S34" s="24" t="n">
        <v>0</v>
      </c>
      <c r="T34" s="24" t="n">
        <v>0</v>
      </c>
      <c r="U34" s="24" t="n">
        <v>0</v>
      </c>
      <c r="V34" s="24" t="n">
        <v>0</v>
      </c>
      <c r="W34" s="24" t="n">
        <v>0</v>
      </c>
      <c r="X34" s="24" t="n">
        <v>0.33</v>
      </c>
      <c r="Y34" s="24" t="n">
        <v>0</v>
      </c>
      <c r="Z34" s="24" t="n">
        <v>0</v>
      </c>
      <c r="AA34" s="24" t="n">
        <v>0</v>
      </c>
      <c r="AB34" s="24" t="n">
        <v>0</v>
      </c>
      <c r="AC34" s="24" t="n">
        <v>0</v>
      </c>
      <c r="AD34" s="24" t="n">
        <v>2386.3903</v>
      </c>
      <c r="AE34" s="24" t="n">
        <v>0</v>
      </c>
      <c r="AF34" s="24" t="n">
        <v>0</v>
      </c>
      <c r="AG34" s="24" t="n">
        <v>4.725</v>
      </c>
      <c r="AH34" s="24" t="n">
        <v>0</v>
      </c>
      <c r="AI34" s="24" t="n">
        <v>0</v>
      </c>
      <c r="AJ34" s="24" t="n">
        <v>0</v>
      </c>
      <c r="AK34" s="24" t="n">
        <v>0</v>
      </c>
      <c r="AL34" s="24" t="n">
        <v>0</v>
      </c>
      <c r="AM34" s="24" t="n">
        <v>0</v>
      </c>
      <c r="AN34" s="24" t="n">
        <v>0</v>
      </c>
      <c r="AO34" s="24" t="n">
        <v>0</v>
      </c>
      <c r="AP34" s="24" t="n">
        <v>0</v>
      </c>
      <c r="AQ34" s="24" t="n">
        <v>0</v>
      </c>
      <c r="AR34" s="24" t="n">
        <v>0</v>
      </c>
      <c r="AS34" s="42"/>
    </row>
    <row r="35" customFormat="false" ht="9.75" hidden="false" customHeight="true" outlineLevel="0" collapsed="false">
      <c r="A35" s="76" t="s">
        <v>344</v>
      </c>
      <c r="B35" s="77" t="s">
        <v>254</v>
      </c>
      <c r="C35" s="17" t="n">
        <v>64637.0793</v>
      </c>
      <c r="D35" s="17" t="n">
        <v>0</v>
      </c>
      <c r="E35" s="17" t="n">
        <v>0</v>
      </c>
      <c r="F35" s="17" t="n">
        <v>0</v>
      </c>
      <c r="G35" s="17" t="n">
        <v>0</v>
      </c>
      <c r="H35" s="17" t="n">
        <v>0</v>
      </c>
      <c r="I35" s="17" t="n">
        <v>3</v>
      </c>
      <c r="J35" s="17" t="n">
        <v>46459.5479</v>
      </c>
      <c r="K35" s="17" t="n">
        <v>0</v>
      </c>
      <c r="L35" s="17" t="n">
        <v>208.7</v>
      </c>
      <c r="M35" s="17" t="n">
        <v>3651.4031</v>
      </c>
      <c r="N35" s="17" t="n">
        <v>0</v>
      </c>
      <c r="O35" s="17" t="n">
        <v>0</v>
      </c>
      <c r="P35" s="17" t="n">
        <v>14216.8413</v>
      </c>
      <c r="Q35" s="17" t="n">
        <v>0</v>
      </c>
      <c r="R35" s="17" t="n">
        <v>2.325</v>
      </c>
      <c r="S35" s="17" t="n">
        <v>0</v>
      </c>
      <c r="T35" s="17" t="n">
        <v>0</v>
      </c>
      <c r="U35" s="17" t="n">
        <v>0</v>
      </c>
      <c r="V35" s="17" t="n">
        <v>0</v>
      </c>
      <c r="W35" s="17" t="n">
        <v>0</v>
      </c>
      <c r="X35" s="17" t="n">
        <v>0</v>
      </c>
      <c r="Y35" s="17" t="n">
        <v>0</v>
      </c>
      <c r="Z35" s="17" t="n">
        <v>0</v>
      </c>
      <c r="AA35" s="17" t="n">
        <v>0</v>
      </c>
      <c r="AB35" s="17" t="n">
        <v>0</v>
      </c>
      <c r="AC35" s="17" t="n">
        <v>0</v>
      </c>
      <c r="AD35" s="17" t="n">
        <v>95.2619</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42"/>
    </row>
    <row r="36" customFormat="false" ht="9.75" hidden="false" customHeight="true" outlineLevel="0" collapsed="false">
      <c r="A36" s="76" t="s">
        <v>345</v>
      </c>
      <c r="B36" s="77" t="s">
        <v>42</v>
      </c>
      <c r="C36" s="17" t="n">
        <v>1206781.7247</v>
      </c>
      <c r="D36" s="17" t="n">
        <v>34.2</v>
      </c>
      <c r="E36" s="17" t="n">
        <v>276.1</v>
      </c>
      <c r="F36" s="17" t="n">
        <v>326.7</v>
      </c>
      <c r="G36" s="17" t="n">
        <v>0</v>
      </c>
      <c r="H36" s="17" t="n">
        <v>333</v>
      </c>
      <c r="I36" s="17" t="n">
        <v>2031.62</v>
      </c>
      <c r="J36" s="17" t="n">
        <v>105253.7838</v>
      </c>
      <c r="K36" s="17" t="n">
        <v>0</v>
      </c>
      <c r="L36" s="17" t="n">
        <v>824357.878</v>
      </c>
      <c r="M36" s="17" t="n">
        <v>189834.8623</v>
      </c>
      <c r="N36" s="17" t="n">
        <v>0</v>
      </c>
      <c r="O36" s="17" t="n">
        <v>0</v>
      </c>
      <c r="P36" s="17" t="n">
        <v>83680.3295</v>
      </c>
      <c r="Q36" s="17" t="n">
        <v>0</v>
      </c>
      <c r="R36" s="17" t="n">
        <v>243.63</v>
      </c>
      <c r="S36" s="17" t="n">
        <v>0</v>
      </c>
      <c r="T36" s="17" t="n">
        <v>0</v>
      </c>
      <c r="U36" s="17" t="n">
        <v>0</v>
      </c>
      <c r="V36" s="17" t="n">
        <v>0</v>
      </c>
      <c r="W36" s="17" t="n">
        <v>0</v>
      </c>
      <c r="X36" s="17" t="n">
        <v>0</v>
      </c>
      <c r="Y36" s="17" t="n">
        <v>0</v>
      </c>
      <c r="Z36" s="17" t="n">
        <v>0</v>
      </c>
      <c r="AA36" s="17" t="n">
        <v>0</v>
      </c>
      <c r="AB36" s="17" t="n">
        <v>0</v>
      </c>
      <c r="AC36" s="17" t="n">
        <v>0</v>
      </c>
      <c r="AD36" s="17" t="n">
        <v>345.821</v>
      </c>
      <c r="AE36" s="17" t="n">
        <v>0</v>
      </c>
      <c r="AF36" s="17" t="n">
        <v>0.2</v>
      </c>
      <c r="AG36" s="17" t="n">
        <v>63.6</v>
      </c>
      <c r="AH36" s="17" t="n">
        <v>0</v>
      </c>
      <c r="AI36" s="17" t="n">
        <v>0</v>
      </c>
      <c r="AJ36" s="17" t="n">
        <v>0</v>
      </c>
      <c r="AK36" s="17" t="n">
        <v>0</v>
      </c>
      <c r="AL36" s="17" t="n">
        <v>0</v>
      </c>
      <c r="AM36" s="17" t="n">
        <v>0</v>
      </c>
      <c r="AN36" s="17" t="n">
        <v>0</v>
      </c>
      <c r="AO36" s="17" t="n">
        <v>0</v>
      </c>
      <c r="AP36" s="17" t="n">
        <v>0</v>
      </c>
      <c r="AQ36" s="17" t="n">
        <v>0</v>
      </c>
      <c r="AR36" s="17" t="n">
        <v>0</v>
      </c>
      <c r="AS36" s="42"/>
    </row>
    <row r="37" customFormat="false" ht="9.75" hidden="false" customHeight="true" outlineLevel="0" collapsed="false">
      <c r="A37" s="76" t="s">
        <v>346</v>
      </c>
      <c r="B37" s="77" t="s">
        <v>347</v>
      </c>
      <c r="C37" s="17" t="n">
        <v>516651.8246</v>
      </c>
      <c r="D37" s="17" t="n">
        <v>34.2</v>
      </c>
      <c r="E37" s="17" t="n">
        <v>276.1</v>
      </c>
      <c r="F37" s="17" t="n">
        <v>0</v>
      </c>
      <c r="G37" s="17" t="n">
        <v>0</v>
      </c>
      <c r="H37" s="17" t="n">
        <v>333</v>
      </c>
      <c r="I37" s="17" t="n">
        <v>1718.42</v>
      </c>
      <c r="J37" s="17" t="n">
        <v>104973.4838</v>
      </c>
      <c r="K37" s="17" t="n">
        <v>0</v>
      </c>
      <c r="L37" s="17" t="n">
        <v>277767.4932</v>
      </c>
      <c r="M37" s="17" t="n">
        <v>131231.5867</v>
      </c>
      <c r="N37" s="17" t="n">
        <v>0</v>
      </c>
      <c r="O37" s="17" t="n">
        <v>0</v>
      </c>
      <c r="P37" s="17" t="n">
        <v>49.8899</v>
      </c>
      <c r="Q37" s="17" t="n">
        <v>0</v>
      </c>
      <c r="R37" s="17" t="n">
        <v>127.33</v>
      </c>
      <c r="S37" s="17" t="n">
        <v>0</v>
      </c>
      <c r="T37" s="17" t="n">
        <v>0</v>
      </c>
      <c r="U37" s="17" t="n">
        <v>0</v>
      </c>
      <c r="V37" s="17" t="n">
        <v>0</v>
      </c>
      <c r="W37" s="17" t="n">
        <v>0</v>
      </c>
      <c r="X37" s="17" t="n">
        <v>0</v>
      </c>
      <c r="Y37" s="17" t="n">
        <v>0</v>
      </c>
      <c r="Z37" s="17" t="n">
        <v>0</v>
      </c>
      <c r="AA37" s="17" t="n">
        <v>0</v>
      </c>
      <c r="AB37" s="17" t="n">
        <v>0</v>
      </c>
      <c r="AC37" s="17" t="n">
        <v>0</v>
      </c>
      <c r="AD37" s="17" t="n">
        <v>140.321</v>
      </c>
      <c r="AE37" s="17" t="n">
        <v>0</v>
      </c>
      <c r="AF37" s="17" t="n">
        <v>0</v>
      </c>
      <c r="AG37" s="17" t="n">
        <v>0</v>
      </c>
      <c r="AH37" s="17" t="n">
        <v>0</v>
      </c>
      <c r="AI37" s="17" t="n">
        <v>0</v>
      </c>
      <c r="AJ37" s="17" t="n">
        <v>0</v>
      </c>
      <c r="AK37" s="17" t="n">
        <v>0</v>
      </c>
      <c r="AL37" s="17" t="n">
        <v>0</v>
      </c>
      <c r="AM37" s="17" t="n">
        <v>0</v>
      </c>
      <c r="AN37" s="17" t="n">
        <v>0</v>
      </c>
      <c r="AO37" s="17" t="n">
        <v>0</v>
      </c>
      <c r="AP37" s="17" t="n">
        <v>0</v>
      </c>
      <c r="AQ37" s="17" t="n">
        <v>0</v>
      </c>
      <c r="AR37" s="17" t="n">
        <v>0</v>
      </c>
      <c r="AS37" s="42"/>
    </row>
    <row r="38" customFormat="false" ht="9.75" hidden="false" customHeight="true" outlineLevel="0" collapsed="false">
      <c r="A38" s="76" t="s">
        <v>348</v>
      </c>
      <c r="B38" s="77" t="s">
        <v>349</v>
      </c>
      <c r="C38" s="17" t="n">
        <v>150471.3304</v>
      </c>
      <c r="D38" s="17" t="n">
        <v>0</v>
      </c>
      <c r="E38" s="17" t="n">
        <v>0</v>
      </c>
      <c r="F38" s="17" t="n">
        <v>326.7</v>
      </c>
      <c r="G38" s="17" t="n">
        <v>0</v>
      </c>
      <c r="H38" s="17" t="n">
        <v>0</v>
      </c>
      <c r="I38" s="17" t="n">
        <v>313.2</v>
      </c>
      <c r="J38" s="17" t="n">
        <v>280.3</v>
      </c>
      <c r="K38" s="17" t="n">
        <v>0</v>
      </c>
      <c r="L38" s="17" t="n">
        <v>127317.1402</v>
      </c>
      <c r="M38" s="17" t="n">
        <v>21648.1903</v>
      </c>
      <c r="N38" s="17" t="n">
        <v>0</v>
      </c>
      <c r="O38" s="17" t="n">
        <v>0</v>
      </c>
      <c r="P38" s="17" t="n">
        <v>200.2</v>
      </c>
      <c r="Q38" s="17" t="n">
        <v>0</v>
      </c>
      <c r="R38" s="17" t="n">
        <v>116.3</v>
      </c>
      <c r="S38" s="17" t="n">
        <v>0</v>
      </c>
      <c r="T38" s="17" t="n">
        <v>0</v>
      </c>
      <c r="U38" s="17" t="n">
        <v>0</v>
      </c>
      <c r="V38" s="17" t="n">
        <v>0</v>
      </c>
      <c r="W38" s="17" t="n">
        <v>0</v>
      </c>
      <c r="X38" s="17" t="n">
        <v>0</v>
      </c>
      <c r="Y38" s="17" t="n">
        <v>0</v>
      </c>
      <c r="Z38" s="17" t="n">
        <v>0</v>
      </c>
      <c r="AA38" s="17" t="n">
        <v>0</v>
      </c>
      <c r="AB38" s="17" t="n">
        <v>0</v>
      </c>
      <c r="AC38" s="17" t="n">
        <v>0</v>
      </c>
      <c r="AD38" s="17" t="n">
        <v>205.5</v>
      </c>
      <c r="AE38" s="17" t="n">
        <v>0</v>
      </c>
      <c r="AF38" s="17" t="n">
        <v>0.2</v>
      </c>
      <c r="AG38" s="17" t="n">
        <v>63.6</v>
      </c>
      <c r="AH38" s="17" t="n">
        <v>0</v>
      </c>
      <c r="AI38" s="17" t="n">
        <v>0</v>
      </c>
      <c r="AJ38" s="17" t="n">
        <v>0</v>
      </c>
      <c r="AK38" s="17" t="n">
        <v>0</v>
      </c>
      <c r="AL38" s="17" t="n">
        <v>0</v>
      </c>
      <c r="AM38" s="17" t="n">
        <v>0</v>
      </c>
      <c r="AN38" s="17" t="n">
        <v>0</v>
      </c>
      <c r="AO38" s="17" t="n">
        <v>0</v>
      </c>
      <c r="AP38" s="17" t="n">
        <v>0</v>
      </c>
      <c r="AQ38" s="17" t="n">
        <v>0</v>
      </c>
      <c r="AR38" s="17" t="n">
        <v>0</v>
      </c>
      <c r="AS38" s="42"/>
    </row>
    <row r="39" customFormat="false" ht="9.75" hidden="false" customHeight="true" outlineLevel="0" collapsed="false">
      <c r="A39" s="76" t="s">
        <v>350</v>
      </c>
      <c r="B39" s="77" t="s">
        <v>351</v>
      </c>
      <c r="C39" s="17" t="n">
        <v>83430.2396</v>
      </c>
      <c r="D39" s="17" t="n">
        <v>0</v>
      </c>
      <c r="E39" s="17" t="n">
        <v>0</v>
      </c>
      <c r="F39" s="17" t="n">
        <v>0</v>
      </c>
      <c r="G39" s="17" t="n">
        <v>0</v>
      </c>
      <c r="H39" s="17" t="n">
        <v>0</v>
      </c>
      <c r="I39" s="17" t="n">
        <v>0</v>
      </c>
      <c r="J39" s="17" t="n">
        <v>0</v>
      </c>
      <c r="K39" s="17" t="n">
        <v>0</v>
      </c>
      <c r="L39" s="17" t="n">
        <v>0</v>
      </c>
      <c r="M39" s="17" t="n">
        <v>0</v>
      </c>
      <c r="N39" s="17" t="n">
        <v>0</v>
      </c>
      <c r="O39" s="17" t="n">
        <v>0</v>
      </c>
      <c r="P39" s="17" t="n">
        <v>83430.2396</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42"/>
    </row>
    <row r="40" customFormat="false" ht="9.75" hidden="false" customHeight="true" outlineLevel="0" collapsed="false">
      <c r="A40" s="76" t="s">
        <v>352</v>
      </c>
      <c r="B40" s="77" t="s">
        <v>353</v>
      </c>
      <c r="C40" s="17" t="n">
        <v>456228.24</v>
      </c>
      <c r="D40" s="17" t="n">
        <v>0</v>
      </c>
      <c r="E40" s="17" t="n">
        <v>0</v>
      </c>
      <c r="F40" s="17" t="n">
        <v>0</v>
      </c>
      <c r="G40" s="17" t="n">
        <v>0</v>
      </c>
      <c r="H40" s="17" t="n">
        <v>0</v>
      </c>
      <c r="I40" s="17" t="n">
        <v>0</v>
      </c>
      <c r="J40" s="17" t="n">
        <v>0</v>
      </c>
      <c r="K40" s="17" t="n">
        <v>0</v>
      </c>
      <c r="L40" s="17" t="n">
        <v>419273.2447</v>
      </c>
      <c r="M40" s="17" t="n">
        <v>36954.9953</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42"/>
    </row>
    <row r="41" customFormat="false" ht="9.75" hidden="false" customHeight="true" outlineLevel="0" collapsed="false">
      <c r="A41" s="76" t="s">
        <v>354</v>
      </c>
      <c r="B41" s="77" t="s">
        <v>45</v>
      </c>
      <c r="C41" s="17" t="n">
        <v>166977.7179</v>
      </c>
      <c r="D41" s="17" t="n">
        <v>0</v>
      </c>
      <c r="E41" s="17" t="n">
        <v>0</v>
      </c>
      <c r="F41" s="17" t="n">
        <v>0</v>
      </c>
      <c r="G41" s="17" t="n">
        <v>0</v>
      </c>
      <c r="H41" s="17" t="n">
        <v>25</v>
      </c>
      <c r="I41" s="17" t="n">
        <v>8.7</v>
      </c>
      <c r="J41" s="17" t="n">
        <v>102469.06</v>
      </c>
      <c r="K41" s="17" t="n">
        <v>0</v>
      </c>
      <c r="L41" s="17" t="n">
        <v>590.9922</v>
      </c>
      <c r="M41" s="17" t="n">
        <v>61742.8656</v>
      </c>
      <c r="N41" s="17" t="n">
        <v>0</v>
      </c>
      <c r="O41" s="17" t="n">
        <v>0</v>
      </c>
      <c r="P41" s="17" t="n">
        <v>2108.2</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42"/>
    </row>
    <row r="42" customFormat="false" ht="9.75" hidden="false" customHeight="true" outlineLevel="0" collapsed="false">
      <c r="A42" s="76" t="s">
        <v>355</v>
      </c>
      <c r="B42" s="77" t="s">
        <v>260</v>
      </c>
      <c r="C42" s="17" t="n">
        <v>151198.5656</v>
      </c>
      <c r="D42" s="17" t="n">
        <v>0</v>
      </c>
      <c r="E42" s="17" t="n">
        <v>0</v>
      </c>
      <c r="F42" s="17" t="n">
        <v>0</v>
      </c>
      <c r="G42" s="17" t="n">
        <v>0</v>
      </c>
      <c r="H42" s="17" t="n">
        <v>0</v>
      </c>
      <c r="I42" s="17" t="n">
        <v>0</v>
      </c>
      <c r="J42" s="17" t="n">
        <v>94714.4</v>
      </c>
      <c r="K42" s="17" t="n">
        <v>0</v>
      </c>
      <c r="L42" s="17" t="n">
        <v>52</v>
      </c>
      <c r="M42" s="17" t="n">
        <v>55729.2656</v>
      </c>
      <c r="N42" s="17" t="n">
        <v>0</v>
      </c>
      <c r="O42" s="17" t="n">
        <v>0</v>
      </c>
      <c r="P42" s="17" t="n">
        <v>702.9</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42"/>
    </row>
    <row r="43" customFormat="false" ht="9.75" hidden="false" customHeight="true" outlineLevel="0" collapsed="false">
      <c r="A43" s="76" t="s">
        <v>356</v>
      </c>
      <c r="B43" s="77" t="s">
        <v>47</v>
      </c>
      <c r="C43" s="17" t="n">
        <v>42665</v>
      </c>
      <c r="D43" s="17" t="n">
        <v>0</v>
      </c>
      <c r="E43" s="17" t="n">
        <v>0</v>
      </c>
      <c r="F43" s="17" t="n">
        <v>0</v>
      </c>
      <c r="G43" s="17" t="n">
        <v>0</v>
      </c>
      <c r="H43" s="17" t="n">
        <v>1</v>
      </c>
      <c r="I43" s="17" t="n">
        <v>243</v>
      </c>
      <c r="J43" s="17" t="n">
        <v>16</v>
      </c>
      <c r="K43" s="17" t="n">
        <v>0</v>
      </c>
      <c r="L43" s="17" t="n">
        <v>41442</v>
      </c>
      <c r="M43" s="17" t="n">
        <v>955</v>
      </c>
      <c r="N43" s="17" t="n">
        <v>0</v>
      </c>
      <c r="O43" s="17" t="n">
        <v>0</v>
      </c>
      <c r="P43" s="17" t="n">
        <v>4</v>
      </c>
      <c r="Q43" s="17" t="n">
        <v>0</v>
      </c>
      <c r="R43" s="17" t="n">
        <v>1</v>
      </c>
      <c r="S43" s="17" t="n">
        <v>0</v>
      </c>
      <c r="T43" s="17" t="n">
        <v>0</v>
      </c>
      <c r="U43" s="17" t="n">
        <v>0</v>
      </c>
      <c r="V43" s="17" t="n">
        <v>0</v>
      </c>
      <c r="W43" s="17" t="n">
        <v>0</v>
      </c>
      <c r="X43" s="17" t="n">
        <v>0</v>
      </c>
      <c r="Y43" s="17" t="n">
        <v>0</v>
      </c>
      <c r="Z43" s="17" t="n">
        <v>0</v>
      </c>
      <c r="AA43" s="17" t="n">
        <v>0</v>
      </c>
      <c r="AB43" s="17" t="n">
        <v>0</v>
      </c>
      <c r="AC43" s="17" t="n">
        <v>0</v>
      </c>
      <c r="AD43" s="17" t="n">
        <v>1</v>
      </c>
      <c r="AE43" s="17" t="n">
        <v>0</v>
      </c>
      <c r="AF43" s="17" t="n">
        <v>0</v>
      </c>
      <c r="AG43" s="17" t="n">
        <v>2</v>
      </c>
      <c r="AH43" s="17" t="n">
        <v>0</v>
      </c>
      <c r="AI43" s="17" t="n">
        <v>0</v>
      </c>
      <c r="AJ43" s="17" t="n">
        <v>0</v>
      </c>
      <c r="AK43" s="17" t="n">
        <v>0</v>
      </c>
      <c r="AL43" s="17" t="n">
        <v>0</v>
      </c>
      <c r="AM43" s="17" t="n">
        <v>0</v>
      </c>
      <c r="AN43" s="17" t="n">
        <v>0</v>
      </c>
      <c r="AO43" s="17" t="n">
        <v>0</v>
      </c>
      <c r="AP43" s="17" t="n">
        <v>0</v>
      </c>
      <c r="AQ43" s="17" t="n">
        <v>0</v>
      </c>
      <c r="AR43" s="17" t="n">
        <v>0</v>
      </c>
      <c r="AS43" s="42"/>
    </row>
    <row r="44" customFormat="false" ht="9.75" hidden="false" customHeight="true" outlineLevel="0" collapsed="false">
      <c r="A44" s="76" t="s">
        <v>357</v>
      </c>
      <c r="B44" s="18" t="n">
        <v>100</v>
      </c>
      <c r="C44" s="17" t="n">
        <v>390813.5699</v>
      </c>
      <c r="D44" s="17" t="n">
        <v>785.2</v>
      </c>
      <c r="E44" s="17" t="n">
        <v>0</v>
      </c>
      <c r="F44" s="17" t="n">
        <v>0</v>
      </c>
      <c r="G44" s="17" t="n">
        <v>0</v>
      </c>
      <c r="H44" s="17" t="n">
        <v>0.3</v>
      </c>
      <c r="I44" s="17" t="n">
        <v>2396.952</v>
      </c>
      <c r="J44" s="17" t="n">
        <v>2960.44</v>
      </c>
      <c r="K44" s="17" t="n">
        <v>0</v>
      </c>
      <c r="L44" s="17" t="n">
        <v>353062.45</v>
      </c>
      <c r="M44" s="17" t="n">
        <v>31357.5169</v>
      </c>
      <c r="N44" s="17" t="n">
        <v>0</v>
      </c>
      <c r="O44" s="17" t="n">
        <v>0</v>
      </c>
      <c r="P44" s="17" t="n">
        <v>0.111</v>
      </c>
      <c r="Q44" s="17" t="n">
        <v>0</v>
      </c>
      <c r="R44" s="17" t="n">
        <v>226.1</v>
      </c>
      <c r="S44" s="17" t="n">
        <v>0</v>
      </c>
      <c r="T44" s="17" t="n">
        <v>0</v>
      </c>
      <c r="U44" s="17" t="n">
        <v>0</v>
      </c>
      <c r="V44" s="17" t="n">
        <v>0</v>
      </c>
      <c r="W44" s="17" t="n">
        <v>0</v>
      </c>
      <c r="X44" s="17" t="n">
        <v>0</v>
      </c>
      <c r="Y44" s="17" t="n">
        <v>0</v>
      </c>
      <c r="Z44" s="17" t="n">
        <v>0</v>
      </c>
      <c r="AA44" s="17" t="n">
        <v>0</v>
      </c>
      <c r="AB44" s="17" t="n">
        <v>0</v>
      </c>
      <c r="AC44" s="17" t="n">
        <v>0</v>
      </c>
      <c r="AD44" s="17" t="n">
        <v>10.8</v>
      </c>
      <c r="AE44" s="17" t="n">
        <v>0</v>
      </c>
      <c r="AF44" s="17" t="n">
        <v>0</v>
      </c>
      <c r="AG44" s="17" t="n">
        <v>13.7</v>
      </c>
      <c r="AH44" s="17" t="n">
        <v>0</v>
      </c>
      <c r="AI44" s="17" t="n">
        <v>0</v>
      </c>
      <c r="AJ44" s="17" t="n">
        <v>0</v>
      </c>
      <c r="AK44" s="17" t="n">
        <v>0</v>
      </c>
      <c r="AL44" s="17" t="n">
        <v>0</v>
      </c>
      <c r="AM44" s="17" t="n">
        <v>0</v>
      </c>
      <c r="AN44" s="17" t="n">
        <v>0</v>
      </c>
      <c r="AO44" s="17" t="n">
        <v>0</v>
      </c>
      <c r="AP44" s="17" t="n">
        <v>0</v>
      </c>
      <c r="AQ44" s="17" t="n">
        <v>0</v>
      </c>
      <c r="AR44" s="17" t="n">
        <v>0</v>
      </c>
      <c r="AS44" s="42"/>
    </row>
    <row r="45" customFormat="false" ht="9.75" hidden="false" customHeight="true" outlineLevel="0" collapsed="false">
      <c r="A45" s="76" t="s">
        <v>358</v>
      </c>
      <c r="B45" s="18" t="n">
        <v>101</v>
      </c>
      <c r="C45" s="17" t="n">
        <v>368536.3499</v>
      </c>
      <c r="D45" s="17" t="n">
        <v>0</v>
      </c>
      <c r="E45" s="17" t="n">
        <v>0</v>
      </c>
      <c r="F45" s="17" t="n">
        <v>0</v>
      </c>
      <c r="G45" s="17" t="n">
        <v>0</v>
      </c>
      <c r="H45" s="17" t="n">
        <v>0.3</v>
      </c>
      <c r="I45" s="17" t="n">
        <v>2394.552</v>
      </c>
      <c r="J45" s="17" t="n">
        <v>982.84</v>
      </c>
      <c r="K45" s="17" t="n">
        <v>0</v>
      </c>
      <c r="L45" s="17" t="n">
        <v>352811.85</v>
      </c>
      <c r="M45" s="17" t="n">
        <v>12096.2069</v>
      </c>
      <c r="N45" s="17" t="n">
        <v>0</v>
      </c>
      <c r="O45" s="17" t="n">
        <v>0</v>
      </c>
      <c r="P45" s="17" t="n">
        <v>0.001</v>
      </c>
      <c r="Q45" s="17" t="n">
        <v>0</v>
      </c>
      <c r="R45" s="17" t="n">
        <v>226.1</v>
      </c>
      <c r="S45" s="17" t="n">
        <v>0</v>
      </c>
      <c r="T45" s="17" t="n">
        <v>0</v>
      </c>
      <c r="U45" s="17" t="n">
        <v>0</v>
      </c>
      <c r="V45" s="17" t="n">
        <v>0</v>
      </c>
      <c r="W45" s="17" t="n">
        <v>0</v>
      </c>
      <c r="X45" s="17" t="n">
        <v>0</v>
      </c>
      <c r="Y45" s="17" t="n">
        <v>0</v>
      </c>
      <c r="Z45" s="17" t="n">
        <v>0</v>
      </c>
      <c r="AA45" s="17" t="n">
        <v>0</v>
      </c>
      <c r="AB45" s="17" t="n">
        <v>0</v>
      </c>
      <c r="AC45" s="17" t="n">
        <v>0</v>
      </c>
      <c r="AD45" s="17" t="n">
        <v>10.8</v>
      </c>
      <c r="AE45" s="17" t="n">
        <v>0</v>
      </c>
      <c r="AF45" s="17" t="n">
        <v>0</v>
      </c>
      <c r="AG45" s="17" t="n">
        <v>13.7</v>
      </c>
      <c r="AH45" s="17" t="n">
        <v>0</v>
      </c>
      <c r="AI45" s="17" t="n">
        <v>0</v>
      </c>
      <c r="AJ45" s="17" t="n">
        <v>0</v>
      </c>
      <c r="AK45" s="17" t="n">
        <v>0</v>
      </c>
      <c r="AL45" s="17" t="n">
        <v>0</v>
      </c>
      <c r="AM45" s="17" t="n">
        <v>0</v>
      </c>
      <c r="AN45" s="17" t="n">
        <v>0</v>
      </c>
      <c r="AO45" s="17" t="n">
        <v>0</v>
      </c>
      <c r="AP45" s="17" t="n">
        <v>0</v>
      </c>
      <c r="AQ45" s="17" t="n">
        <v>0</v>
      </c>
      <c r="AR45" s="17" t="n">
        <v>0</v>
      </c>
      <c r="AS45" s="42"/>
    </row>
    <row r="46" customFormat="false" ht="9.75" hidden="false" customHeight="true" outlineLevel="0" collapsed="false">
      <c r="A46" s="76" t="s">
        <v>223</v>
      </c>
      <c r="B46" s="18" t="n">
        <v>102</v>
      </c>
      <c r="C46" s="17" t="n">
        <v>297432.4876</v>
      </c>
      <c r="D46" s="17" t="n">
        <v>0</v>
      </c>
      <c r="E46" s="17" t="n">
        <v>0</v>
      </c>
      <c r="F46" s="17" t="n">
        <v>0</v>
      </c>
      <c r="G46" s="17" t="n">
        <v>0</v>
      </c>
      <c r="H46" s="17" t="n">
        <v>0.3</v>
      </c>
      <c r="I46" s="17" t="n">
        <v>1571.122</v>
      </c>
      <c r="J46" s="17" t="n">
        <v>296.6</v>
      </c>
      <c r="K46" s="17" t="n">
        <v>0</v>
      </c>
      <c r="L46" s="17" t="n">
        <v>286133.0195</v>
      </c>
      <c r="M46" s="17" t="n">
        <v>9420.4461</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v>
      </c>
      <c r="AE46" s="17" t="n">
        <v>0</v>
      </c>
      <c r="AF46" s="17" t="n">
        <v>0</v>
      </c>
      <c r="AG46" s="17" t="n">
        <v>11</v>
      </c>
      <c r="AH46" s="17" t="n">
        <v>0</v>
      </c>
      <c r="AI46" s="17" t="n">
        <v>0</v>
      </c>
      <c r="AJ46" s="17" t="n">
        <v>0</v>
      </c>
      <c r="AK46" s="17" t="n">
        <v>0</v>
      </c>
      <c r="AL46" s="17" t="n">
        <v>0</v>
      </c>
      <c r="AM46" s="17" t="n">
        <v>0</v>
      </c>
      <c r="AN46" s="17" t="n">
        <v>0</v>
      </c>
      <c r="AO46" s="17" t="n">
        <v>0</v>
      </c>
      <c r="AP46" s="17" t="n">
        <v>0</v>
      </c>
      <c r="AQ46" s="17" t="n">
        <v>0</v>
      </c>
      <c r="AR46" s="17" t="n">
        <v>0</v>
      </c>
      <c r="AS46" s="42"/>
    </row>
    <row r="47" customFormat="false" ht="9.75" hidden="false" customHeight="true" outlineLevel="0" collapsed="false">
      <c r="A47" s="79" t="s">
        <v>359</v>
      </c>
      <c r="B47" s="18" t="n">
        <v>103</v>
      </c>
      <c r="C47" s="17" t="n">
        <v>69720.7323</v>
      </c>
      <c r="D47" s="17" t="n">
        <v>0</v>
      </c>
      <c r="E47" s="17" t="n">
        <v>0</v>
      </c>
      <c r="F47" s="17" t="n">
        <v>0</v>
      </c>
      <c r="G47" s="17" t="n">
        <v>0</v>
      </c>
      <c r="H47" s="17" t="n">
        <v>0</v>
      </c>
      <c r="I47" s="17" t="n">
        <v>821.13</v>
      </c>
      <c r="J47" s="17" t="n">
        <v>25.04</v>
      </c>
      <c r="K47" s="17" t="n">
        <v>0</v>
      </c>
      <c r="L47" s="17" t="n">
        <v>66390.6405</v>
      </c>
      <c r="M47" s="17" t="n">
        <v>2244.3208</v>
      </c>
      <c r="N47" s="17" t="n">
        <v>0</v>
      </c>
      <c r="O47" s="17" t="n">
        <v>0</v>
      </c>
      <c r="P47" s="17" t="n">
        <v>0.001</v>
      </c>
      <c r="Q47" s="17" t="n">
        <v>0</v>
      </c>
      <c r="R47" s="17" t="n">
        <v>226.1</v>
      </c>
      <c r="S47" s="17" t="n">
        <v>0</v>
      </c>
      <c r="T47" s="17" t="n">
        <v>0</v>
      </c>
      <c r="U47" s="17" t="n">
        <v>0</v>
      </c>
      <c r="V47" s="17" t="n">
        <v>0</v>
      </c>
      <c r="W47" s="17" t="n">
        <v>0</v>
      </c>
      <c r="X47" s="17" t="n">
        <v>0</v>
      </c>
      <c r="Y47" s="17" t="n">
        <v>0</v>
      </c>
      <c r="Z47" s="17" t="n">
        <v>0</v>
      </c>
      <c r="AA47" s="17" t="n">
        <v>0</v>
      </c>
      <c r="AB47" s="17" t="n">
        <v>0</v>
      </c>
      <c r="AC47" s="17" t="n">
        <v>0</v>
      </c>
      <c r="AD47" s="17" t="n">
        <v>10.8</v>
      </c>
      <c r="AE47" s="17" t="n">
        <v>0</v>
      </c>
      <c r="AF47" s="17" t="n">
        <v>0</v>
      </c>
      <c r="AG47" s="17" t="n">
        <v>2.7</v>
      </c>
      <c r="AH47" s="17" t="n">
        <v>0</v>
      </c>
      <c r="AI47" s="17" t="n">
        <v>0</v>
      </c>
      <c r="AJ47" s="17" t="n">
        <v>0</v>
      </c>
      <c r="AK47" s="17" t="n">
        <v>0</v>
      </c>
      <c r="AL47" s="17" t="n">
        <v>0</v>
      </c>
      <c r="AM47" s="17" t="n">
        <v>0</v>
      </c>
      <c r="AN47" s="17" t="n">
        <v>0</v>
      </c>
      <c r="AO47" s="17" t="n">
        <v>0</v>
      </c>
      <c r="AP47" s="17" t="n">
        <v>0</v>
      </c>
      <c r="AQ47" s="17" t="n">
        <v>0</v>
      </c>
      <c r="AR47" s="17" t="n">
        <v>0</v>
      </c>
      <c r="AS47" s="42"/>
    </row>
    <row r="48" customFormat="false" ht="9.75" hidden="false" customHeight="true" outlineLevel="0" collapsed="false">
      <c r="A48" s="76" t="s">
        <v>360</v>
      </c>
      <c r="B48" s="18" t="n">
        <v>104</v>
      </c>
      <c r="C48" s="17" t="n">
        <v>1383.1437</v>
      </c>
      <c r="D48" s="17" t="n">
        <v>0</v>
      </c>
      <c r="E48" s="17" t="n">
        <v>0</v>
      </c>
      <c r="F48" s="17" t="n">
        <v>0</v>
      </c>
      <c r="G48" s="17" t="n">
        <v>0</v>
      </c>
      <c r="H48" s="17" t="n">
        <v>0</v>
      </c>
      <c r="I48" s="17" t="n">
        <v>2.3</v>
      </c>
      <c r="J48" s="17" t="n">
        <v>661.2</v>
      </c>
      <c r="K48" s="17" t="n">
        <v>0</v>
      </c>
      <c r="L48" s="17" t="n">
        <v>288.1</v>
      </c>
      <c r="M48" s="17" t="n">
        <v>431.54</v>
      </c>
      <c r="N48" s="17" t="n">
        <v>0</v>
      </c>
      <c r="O48" s="17" t="n">
        <v>0</v>
      </c>
      <c r="P48" s="17" t="n">
        <v>0.0037</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42"/>
    </row>
    <row r="49" customFormat="false" ht="9.75" hidden="false" customHeight="true" outlineLevel="0" collapsed="false">
      <c r="A49" s="76" t="s">
        <v>361</v>
      </c>
      <c r="B49" s="18" t="n">
        <v>105</v>
      </c>
      <c r="C49" s="17" t="n">
        <v>22277.2237</v>
      </c>
      <c r="D49" s="17" t="n">
        <v>785.2</v>
      </c>
      <c r="E49" s="17" t="n">
        <v>0</v>
      </c>
      <c r="F49" s="17" t="n">
        <v>0</v>
      </c>
      <c r="G49" s="17" t="n">
        <v>0</v>
      </c>
      <c r="H49" s="17" t="n">
        <v>0</v>
      </c>
      <c r="I49" s="17" t="n">
        <v>2.4</v>
      </c>
      <c r="J49" s="17" t="n">
        <v>1977.6</v>
      </c>
      <c r="K49" s="17" t="n">
        <v>0</v>
      </c>
      <c r="L49" s="17" t="n">
        <v>250.6</v>
      </c>
      <c r="M49" s="17" t="n">
        <v>19261.3</v>
      </c>
      <c r="N49" s="17" t="n">
        <v>0</v>
      </c>
      <c r="O49" s="17" t="n">
        <v>0</v>
      </c>
      <c r="P49" s="17" t="n">
        <v>0.1237</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42"/>
    </row>
    <row r="50" customFormat="false" ht="9.75" hidden="false" customHeight="true" outlineLevel="0" collapsed="false">
      <c r="A50" s="76" t="s">
        <v>223</v>
      </c>
      <c r="B50" s="18" t="n">
        <v>106</v>
      </c>
      <c r="C50" s="17" t="n">
        <v>6057.8</v>
      </c>
      <c r="D50" s="17" t="n">
        <v>780.7</v>
      </c>
      <c r="E50" s="17" t="n">
        <v>0</v>
      </c>
      <c r="F50" s="17" t="n">
        <v>0</v>
      </c>
      <c r="G50" s="17" t="n">
        <v>0</v>
      </c>
      <c r="H50" s="17" t="n">
        <v>0</v>
      </c>
      <c r="I50" s="17" t="n">
        <v>2.4</v>
      </c>
      <c r="J50" s="17" t="n">
        <v>0</v>
      </c>
      <c r="K50" s="17" t="n">
        <v>0</v>
      </c>
      <c r="L50" s="17" t="n">
        <v>216.3</v>
      </c>
      <c r="M50" s="17" t="n">
        <v>5058.4</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42"/>
    </row>
    <row r="51" customFormat="false" ht="9.75" hidden="false" customHeight="true" outlineLevel="0" collapsed="false">
      <c r="A51" s="79" t="s">
        <v>359</v>
      </c>
      <c r="B51" s="18" t="n">
        <v>107</v>
      </c>
      <c r="C51" s="17" t="n">
        <v>15983.1</v>
      </c>
      <c r="D51" s="17" t="n">
        <v>0</v>
      </c>
      <c r="E51" s="17" t="n">
        <v>0</v>
      </c>
      <c r="F51" s="17" t="n">
        <v>0</v>
      </c>
      <c r="G51" s="17" t="n">
        <v>0</v>
      </c>
      <c r="H51" s="17" t="n">
        <v>0</v>
      </c>
      <c r="I51" s="17" t="n">
        <v>0</v>
      </c>
      <c r="J51" s="17" t="n">
        <v>1776.3</v>
      </c>
      <c r="K51" s="17" t="n">
        <v>0</v>
      </c>
      <c r="L51" s="17" t="n">
        <v>34.3</v>
      </c>
      <c r="M51" s="17" t="n">
        <v>14172.5</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42"/>
    </row>
    <row r="52" customFormat="false" ht="9.75" hidden="false" customHeight="true" outlineLevel="0" collapsed="false">
      <c r="A52" s="76" t="s">
        <v>362</v>
      </c>
      <c r="B52" s="18" t="n">
        <v>108</v>
      </c>
      <c r="C52" s="17" t="n">
        <v>236.32</v>
      </c>
      <c r="D52" s="17" t="n">
        <v>4.5</v>
      </c>
      <c r="E52" s="17" t="n">
        <v>0</v>
      </c>
      <c r="F52" s="17" t="n">
        <v>0</v>
      </c>
      <c r="G52" s="17" t="n">
        <v>0</v>
      </c>
      <c r="H52" s="17" t="n">
        <v>0</v>
      </c>
      <c r="I52" s="17" t="n">
        <v>0</v>
      </c>
      <c r="J52" s="17" t="n">
        <v>201.3</v>
      </c>
      <c r="K52" s="17" t="n">
        <v>0</v>
      </c>
      <c r="L52" s="17" t="n">
        <v>0</v>
      </c>
      <c r="M52" s="17" t="n">
        <v>30.4</v>
      </c>
      <c r="N52" s="17" t="n">
        <v>0</v>
      </c>
      <c r="O52" s="17" t="n">
        <v>0</v>
      </c>
      <c r="P52" s="17" t="n">
        <v>0.12</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42"/>
    </row>
    <row r="53" customFormat="false" ht="9.75" hidden="false" customHeight="true" outlineLevel="0" collapsed="false">
      <c r="A53" s="76" t="s">
        <v>363</v>
      </c>
      <c r="B53" s="18" t="n">
        <v>110</v>
      </c>
      <c r="C53" s="17" t="n">
        <v>5157.6883</v>
      </c>
      <c r="D53" s="17" t="n">
        <v>0</v>
      </c>
      <c r="E53" s="17" t="n">
        <v>0</v>
      </c>
      <c r="F53" s="17" t="n">
        <v>0</v>
      </c>
      <c r="G53" s="17" t="n">
        <v>0</v>
      </c>
      <c r="H53" s="17" t="n">
        <v>0</v>
      </c>
      <c r="I53" s="17" t="n">
        <v>0</v>
      </c>
      <c r="J53" s="17" t="n">
        <v>1221</v>
      </c>
      <c r="K53" s="17" t="n">
        <v>0</v>
      </c>
      <c r="L53" s="17" t="n">
        <v>286.4704</v>
      </c>
      <c r="M53" s="17" t="n">
        <v>2800.3</v>
      </c>
      <c r="N53" s="17" t="n">
        <v>0</v>
      </c>
      <c r="O53" s="17" t="n">
        <v>849.9179</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42"/>
    </row>
    <row r="54" customFormat="false" ht="9.75" hidden="false" customHeight="true" outlineLevel="0" collapsed="false">
      <c r="A54" s="76" t="s">
        <v>48</v>
      </c>
      <c r="B54" s="18" t="n">
        <v>111</v>
      </c>
      <c r="C54" s="17" t="n">
        <v>3888.4179</v>
      </c>
      <c r="D54" s="17" t="n">
        <v>0</v>
      </c>
      <c r="E54" s="17" t="n">
        <v>0</v>
      </c>
      <c r="F54" s="17" t="n">
        <v>0</v>
      </c>
      <c r="G54" s="17" t="n">
        <v>0</v>
      </c>
      <c r="H54" s="17" t="n">
        <v>0</v>
      </c>
      <c r="I54" s="17" t="n">
        <v>0</v>
      </c>
      <c r="J54" s="17" t="n">
        <v>564.9</v>
      </c>
      <c r="K54" s="17" t="n">
        <v>0</v>
      </c>
      <c r="L54" s="17" t="n">
        <v>9</v>
      </c>
      <c r="M54" s="17" t="n">
        <v>2464.6</v>
      </c>
      <c r="N54" s="17" t="n">
        <v>0</v>
      </c>
      <c r="O54" s="17" t="n">
        <v>849.9179</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42"/>
    </row>
    <row r="55" customFormat="false" ht="9.75" hidden="false" customHeight="true" outlineLevel="0" collapsed="false">
      <c r="A55" s="76" t="s">
        <v>364</v>
      </c>
      <c r="B55" s="18" t="n">
        <v>120</v>
      </c>
      <c r="C55" s="17" t="n">
        <v>39489.04</v>
      </c>
      <c r="D55" s="17" t="n">
        <v>17</v>
      </c>
      <c r="E55" s="17" t="n">
        <v>0</v>
      </c>
      <c r="F55" s="17" t="n">
        <v>0</v>
      </c>
      <c r="G55" s="17" t="n">
        <v>0</v>
      </c>
      <c r="H55" s="17" t="n">
        <v>0.3</v>
      </c>
      <c r="I55" s="17" t="n">
        <v>1051.51</v>
      </c>
      <c r="J55" s="17" t="n">
        <v>3432.3</v>
      </c>
      <c r="K55" s="17" t="n">
        <v>0</v>
      </c>
      <c r="L55" s="17" t="n">
        <v>27614.22</v>
      </c>
      <c r="M55" s="17" t="n">
        <v>9280.78</v>
      </c>
      <c r="N55" s="17" t="n">
        <v>0</v>
      </c>
      <c r="O55" s="17" t="n">
        <v>0</v>
      </c>
      <c r="P55" s="17" t="n">
        <v>0.11</v>
      </c>
      <c r="Q55" s="17" t="n">
        <v>0</v>
      </c>
      <c r="R55" s="17" t="n">
        <v>226.1</v>
      </c>
      <c r="S55" s="17" t="n">
        <v>0</v>
      </c>
      <c r="T55" s="17" t="n">
        <v>0</v>
      </c>
      <c r="U55" s="17" t="n">
        <v>0</v>
      </c>
      <c r="V55" s="17" t="n">
        <v>0</v>
      </c>
      <c r="W55" s="17" t="n">
        <v>0</v>
      </c>
      <c r="X55" s="17" t="n">
        <v>0</v>
      </c>
      <c r="Y55" s="17" t="n">
        <v>0</v>
      </c>
      <c r="Z55" s="17" t="n">
        <v>0</v>
      </c>
      <c r="AA55" s="17" t="n">
        <v>0</v>
      </c>
      <c r="AB55" s="17" t="n">
        <v>0</v>
      </c>
      <c r="AC55" s="17" t="n">
        <v>0</v>
      </c>
      <c r="AD55" s="17" t="n">
        <v>10.8</v>
      </c>
      <c r="AE55" s="17" t="n">
        <v>0</v>
      </c>
      <c r="AF55" s="17" t="n">
        <v>0</v>
      </c>
      <c r="AG55" s="17" t="n">
        <v>11</v>
      </c>
      <c r="AH55" s="17" t="n">
        <v>0</v>
      </c>
      <c r="AI55" s="17" t="n">
        <v>0</v>
      </c>
      <c r="AJ55" s="17" t="n">
        <v>0</v>
      </c>
      <c r="AK55" s="17" t="n">
        <v>0</v>
      </c>
      <c r="AL55" s="17" t="n">
        <v>0</v>
      </c>
      <c r="AM55" s="17" t="n">
        <v>0</v>
      </c>
      <c r="AN55" s="17" t="n">
        <v>0</v>
      </c>
      <c r="AO55" s="17" t="n">
        <v>0</v>
      </c>
      <c r="AP55" s="17" t="n">
        <v>0</v>
      </c>
      <c r="AQ55" s="17" t="n">
        <v>0</v>
      </c>
      <c r="AR55" s="17" t="n">
        <v>0</v>
      </c>
      <c r="AS55" s="42"/>
    </row>
    <row r="56" customFormat="false" ht="9.75" hidden="false" customHeight="true" outlineLevel="0" collapsed="false">
      <c r="A56" s="76" t="s">
        <v>280</v>
      </c>
      <c r="B56" s="18" t="n">
        <v>130</v>
      </c>
      <c r="C56" s="17" t="n">
        <v>75813.7787</v>
      </c>
      <c r="D56" s="17" t="n">
        <v>527.9</v>
      </c>
      <c r="E56" s="17" t="n">
        <v>0</v>
      </c>
      <c r="F56" s="17" t="n">
        <v>2673.3</v>
      </c>
      <c r="G56" s="17" t="n">
        <v>0</v>
      </c>
      <c r="H56" s="17" t="n">
        <v>0</v>
      </c>
      <c r="I56" s="17" t="n">
        <v>3089.67</v>
      </c>
      <c r="J56" s="17" t="n">
        <v>1933.3</v>
      </c>
      <c r="K56" s="17" t="n">
        <v>0</v>
      </c>
      <c r="L56" s="17" t="n">
        <v>56675.25</v>
      </c>
      <c r="M56" s="17" t="n">
        <v>8892.8787</v>
      </c>
      <c r="N56" s="17" t="n">
        <v>0</v>
      </c>
      <c r="O56" s="17" t="n">
        <v>0</v>
      </c>
      <c r="P56" s="17" t="n">
        <v>12.8</v>
      </c>
      <c r="Q56" s="17" t="n">
        <v>0</v>
      </c>
      <c r="R56" s="17" t="n">
        <v>1123.3</v>
      </c>
      <c r="S56" s="17" t="n">
        <v>0</v>
      </c>
      <c r="T56" s="17" t="n">
        <v>0</v>
      </c>
      <c r="U56" s="17" t="n">
        <v>0</v>
      </c>
      <c r="V56" s="17" t="n">
        <v>0</v>
      </c>
      <c r="W56" s="17" t="n">
        <v>0</v>
      </c>
      <c r="X56" s="17" t="n">
        <v>1.2</v>
      </c>
      <c r="Y56" s="17" t="n">
        <v>0</v>
      </c>
      <c r="Z56" s="17" t="n">
        <v>0</v>
      </c>
      <c r="AA56" s="17" t="n">
        <v>0</v>
      </c>
      <c r="AB56" s="17" t="n">
        <v>0</v>
      </c>
      <c r="AC56" s="17" t="n">
        <v>0</v>
      </c>
      <c r="AD56" s="17" t="n">
        <v>768.28</v>
      </c>
      <c r="AE56" s="17" t="n">
        <v>0</v>
      </c>
      <c r="AF56" s="17" t="n">
        <v>0.6</v>
      </c>
      <c r="AG56" s="17" t="n">
        <v>115.3</v>
      </c>
      <c r="AH56" s="17" t="n">
        <v>0</v>
      </c>
      <c r="AI56" s="17" t="n">
        <v>0</v>
      </c>
      <c r="AJ56" s="17" t="n">
        <v>0</v>
      </c>
      <c r="AK56" s="17" t="n">
        <v>0</v>
      </c>
      <c r="AL56" s="17" t="n">
        <v>0</v>
      </c>
      <c r="AM56" s="17" t="n">
        <v>0</v>
      </c>
      <c r="AN56" s="17" t="n">
        <v>0</v>
      </c>
      <c r="AO56" s="17" t="n">
        <v>0</v>
      </c>
      <c r="AP56" s="17" t="n">
        <v>0</v>
      </c>
      <c r="AQ56" s="17" t="n">
        <v>0</v>
      </c>
      <c r="AR56" s="17" t="n">
        <v>0</v>
      </c>
      <c r="AS56" s="42"/>
    </row>
    <row r="57" customFormat="false" ht="9.75" hidden="false" customHeight="true" outlineLevel="0" collapsed="false">
      <c r="A57" s="76" t="s">
        <v>223</v>
      </c>
      <c r="B57" s="18" t="n">
        <v>131</v>
      </c>
      <c r="C57" s="17" t="n">
        <v>67970.8187</v>
      </c>
      <c r="D57" s="17" t="n">
        <v>527.9</v>
      </c>
      <c r="E57" s="17" t="n">
        <v>0</v>
      </c>
      <c r="F57" s="17" t="n">
        <v>1915.7</v>
      </c>
      <c r="G57" s="17" t="n">
        <v>0</v>
      </c>
      <c r="H57" s="17" t="n">
        <v>0</v>
      </c>
      <c r="I57" s="17" t="n">
        <v>2731.43</v>
      </c>
      <c r="J57" s="17" t="n">
        <v>1901.6</v>
      </c>
      <c r="K57" s="17" t="n">
        <v>0</v>
      </c>
      <c r="L57" s="17" t="n">
        <v>51428.35</v>
      </c>
      <c r="M57" s="17" t="n">
        <v>7857.1787</v>
      </c>
      <c r="N57" s="17" t="n">
        <v>0</v>
      </c>
      <c r="O57" s="17" t="n">
        <v>0</v>
      </c>
      <c r="P57" s="17" t="n">
        <v>0.8</v>
      </c>
      <c r="Q57" s="17" t="n">
        <v>0</v>
      </c>
      <c r="R57" s="17" t="n">
        <v>856.9</v>
      </c>
      <c r="S57" s="17" t="n">
        <v>0</v>
      </c>
      <c r="T57" s="17" t="n">
        <v>0</v>
      </c>
      <c r="U57" s="17" t="n">
        <v>0</v>
      </c>
      <c r="V57" s="17" t="n">
        <v>0</v>
      </c>
      <c r="W57" s="17" t="n">
        <v>0</v>
      </c>
      <c r="X57" s="17" t="n">
        <v>1.2</v>
      </c>
      <c r="Y57" s="17" t="n">
        <v>0</v>
      </c>
      <c r="Z57" s="17" t="n">
        <v>0</v>
      </c>
      <c r="AA57" s="17" t="n">
        <v>0</v>
      </c>
      <c r="AB57" s="17" t="n">
        <v>0</v>
      </c>
      <c r="AC57" s="17" t="n">
        <v>0</v>
      </c>
      <c r="AD57" s="17" t="n">
        <v>648.96</v>
      </c>
      <c r="AE57" s="17" t="n">
        <v>0</v>
      </c>
      <c r="AF57" s="17" t="n">
        <v>0.6</v>
      </c>
      <c r="AG57" s="17" t="n">
        <v>100.2</v>
      </c>
      <c r="AH57" s="17" t="n">
        <v>0</v>
      </c>
      <c r="AI57" s="17" t="n">
        <v>0</v>
      </c>
      <c r="AJ57" s="17" t="n">
        <v>0</v>
      </c>
      <c r="AK57" s="17" t="n">
        <v>0</v>
      </c>
      <c r="AL57" s="17" t="n">
        <v>0</v>
      </c>
      <c r="AM57" s="17" t="n">
        <v>0</v>
      </c>
      <c r="AN57" s="17" t="n">
        <v>0</v>
      </c>
      <c r="AO57" s="17" t="n">
        <v>0</v>
      </c>
      <c r="AP57" s="17" t="n">
        <v>0</v>
      </c>
      <c r="AQ57" s="17" t="n">
        <v>0</v>
      </c>
      <c r="AR57" s="17" t="n">
        <v>0</v>
      </c>
      <c r="AS57" s="42"/>
    </row>
    <row r="58" customFormat="false" ht="9.75" hidden="false" customHeight="true" outlineLevel="0" collapsed="false">
      <c r="A58" s="76" t="s">
        <v>124</v>
      </c>
      <c r="B58" s="18" t="n">
        <v>132</v>
      </c>
      <c r="C58" s="17" t="n">
        <v>162.2</v>
      </c>
      <c r="D58" s="17" t="n">
        <v>0</v>
      </c>
      <c r="E58" s="17" t="n">
        <v>0</v>
      </c>
      <c r="F58" s="17" t="n">
        <v>0</v>
      </c>
      <c r="G58" s="17" t="n">
        <v>0</v>
      </c>
      <c r="H58" s="17" t="n">
        <v>0</v>
      </c>
      <c r="I58" s="17" t="n">
        <v>0</v>
      </c>
      <c r="J58" s="17" t="n">
        <v>0</v>
      </c>
      <c r="K58" s="17" t="n">
        <v>0</v>
      </c>
      <c r="L58" s="17" t="n">
        <v>162.2</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42"/>
    </row>
    <row r="59" customFormat="false" ht="9.75" hidden="false" customHeight="true" outlineLevel="0" collapsed="false">
      <c r="A59" s="76" t="s">
        <v>281</v>
      </c>
      <c r="B59" s="18" t="n">
        <v>140</v>
      </c>
      <c r="C59" s="17" t="n">
        <v>2329.0442</v>
      </c>
      <c r="D59" s="17" t="n">
        <v>0</v>
      </c>
      <c r="E59" s="17" t="n">
        <v>0</v>
      </c>
      <c r="F59" s="17" t="n">
        <v>0.2</v>
      </c>
      <c r="G59" s="17" t="n">
        <v>0</v>
      </c>
      <c r="H59" s="17" t="n">
        <v>0</v>
      </c>
      <c r="I59" s="17" t="n">
        <v>1.2</v>
      </c>
      <c r="J59" s="17" t="n">
        <v>1413.7</v>
      </c>
      <c r="K59" s="17" t="n">
        <v>0</v>
      </c>
      <c r="L59" s="17" t="n">
        <v>622.5</v>
      </c>
      <c r="M59" s="17" t="n">
        <v>238.5442</v>
      </c>
      <c r="N59" s="17" t="n">
        <v>0</v>
      </c>
      <c r="O59" s="17" t="n">
        <v>0</v>
      </c>
      <c r="P59" s="17" t="n">
        <v>35.4</v>
      </c>
      <c r="Q59" s="17" t="n">
        <v>0</v>
      </c>
      <c r="R59" s="17" t="n">
        <v>0.5</v>
      </c>
      <c r="S59" s="17" t="n">
        <v>0</v>
      </c>
      <c r="T59" s="17" t="n">
        <v>0</v>
      </c>
      <c r="U59" s="17" t="n">
        <v>0</v>
      </c>
      <c r="V59" s="17" t="n">
        <v>0</v>
      </c>
      <c r="W59" s="17" t="n">
        <v>0</v>
      </c>
      <c r="X59" s="17" t="n">
        <v>0</v>
      </c>
      <c r="Y59" s="17" t="n">
        <v>0</v>
      </c>
      <c r="Z59" s="17" t="n">
        <v>0</v>
      </c>
      <c r="AA59" s="17" t="n">
        <v>0</v>
      </c>
      <c r="AB59" s="17" t="n">
        <v>0</v>
      </c>
      <c r="AC59" s="17" t="n">
        <v>0</v>
      </c>
      <c r="AD59" s="17" t="n">
        <v>17</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42"/>
    </row>
    <row r="60" customFormat="false" ht="9.75" hidden="false" customHeight="true" outlineLevel="0" collapsed="false">
      <c r="A60" s="76" t="s">
        <v>365</v>
      </c>
      <c r="B60" s="18" t="n">
        <v>141</v>
      </c>
      <c r="C60" s="17" t="n">
        <v>2056.9442</v>
      </c>
      <c r="D60" s="17" t="n">
        <v>0</v>
      </c>
      <c r="E60" s="17" t="n">
        <v>0</v>
      </c>
      <c r="F60" s="17" t="n">
        <v>0</v>
      </c>
      <c r="G60" s="17" t="n">
        <v>0</v>
      </c>
      <c r="H60" s="17" t="n">
        <v>0</v>
      </c>
      <c r="I60" s="17" t="n">
        <v>0</v>
      </c>
      <c r="J60" s="17" t="n">
        <v>1196.8</v>
      </c>
      <c r="K60" s="17" t="n">
        <v>0</v>
      </c>
      <c r="L60" s="17" t="n">
        <v>619.7</v>
      </c>
      <c r="M60" s="17" t="n">
        <v>238.5442</v>
      </c>
      <c r="N60" s="17" t="n">
        <v>0</v>
      </c>
      <c r="O60" s="17" t="n">
        <v>0</v>
      </c>
      <c r="P60" s="17" t="n">
        <v>0</v>
      </c>
      <c r="Q60" s="17" t="n">
        <v>0</v>
      </c>
      <c r="R60" s="17" t="n">
        <v>0.4</v>
      </c>
      <c r="S60" s="17" t="n">
        <v>0</v>
      </c>
      <c r="T60" s="17" t="n">
        <v>0</v>
      </c>
      <c r="U60" s="17" t="n">
        <v>0</v>
      </c>
      <c r="V60" s="17" t="n">
        <v>0</v>
      </c>
      <c r="W60" s="17" t="n">
        <v>0</v>
      </c>
      <c r="X60" s="17" t="n">
        <v>0</v>
      </c>
      <c r="Y60" s="17" t="n">
        <v>0</v>
      </c>
      <c r="Z60" s="17" t="n">
        <v>0</v>
      </c>
      <c r="AA60" s="17" t="n">
        <v>0</v>
      </c>
      <c r="AB60" s="17" t="n">
        <v>0</v>
      </c>
      <c r="AC60" s="17" t="n">
        <v>0</v>
      </c>
      <c r="AD60" s="17" t="n">
        <v>1.5</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42"/>
    </row>
    <row r="61" customFormat="false" ht="9.75" hidden="false" customHeight="true" outlineLevel="0" collapsed="false">
      <c r="A61" s="76" t="s">
        <v>282</v>
      </c>
      <c r="B61" s="18" t="n">
        <v>142</v>
      </c>
      <c r="C61" s="17" t="n">
        <v>371</v>
      </c>
      <c r="D61" s="17" t="n">
        <v>0</v>
      </c>
      <c r="E61" s="17" t="n">
        <v>0</v>
      </c>
      <c r="F61" s="17" t="n">
        <v>0</v>
      </c>
      <c r="G61" s="17" t="n">
        <v>0</v>
      </c>
      <c r="H61" s="17" t="n">
        <v>0</v>
      </c>
      <c r="I61" s="17" t="n">
        <v>0</v>
      </c>
      <c r="J61" s="17" t="n">
        <v>301.3</v>
      </c>
      <c r="K61" s="17" t="n">
        <v>0</v>
      </c>
      <c r="L61" s="17" t="n">
        <v>0</v>
      </c>
      <c r="M61" s="17" t="n">
        <v>67.8</v>
      </c>
      <c r="N61" s="17" t="n">
        <v>0</v>
      </c>
      <c r="O61" s="17" t="n">
        <v>0</v>
      </c>
      <c r="P61" s="17" t="n">
        <v>0</v>
      </c>
      <c r="Q61" s="17" t="n">
        <v>0</v>
      </c>
      <c r="R61" s="17" t="n">
        <v>0.4</v>
      </c>
      <c r="S61" s="17" t="n">
        <v>0</v>
      </c>
      <c r="T61" s="17" t="n">
        <v>0</v>
      </c>
      <c r="U61" s="17" t="n">
        <v>0</v>
      </c>
      <c r="V61" s="17" t="n">
        <v>0</v>
      </c>
      <c r="W61" s="17" t="n">
        <v>0</v>
      </c>
      <c r="X61" s="17" t="n">
        <v>0</v>
      </c>
      <c r="Y61" s="17" t="n">
        <v>0</v>
      </c>
      <c r="Z61" s="17" t="n">
        <v>0</v>
      </c>
      <c r="AA61" s="17" t="n">
        <v>0</v>
      </c>
      <c r="AB61" s="17" t="n">
        <v>0</v>
      </c>
      <c r="AC61" s="17" t="n">
        <v>0</v>
      </c>
      <c r="AD61" s="17" t="n">
        <v>1.5</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42"/>
    </row>
    <row r="62" customFormat="false" ht="9.75" hidden="false" customHeight="true" outlineLevel="0" collapsed="false">
      <c r="A62" s="76"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42"/>
    </row>
    <row r="63" customFormat="false" ht="9.75" hidden="false" customHeight="true" outlineLevel="0" collapsed="false">
      <c r="A63" s="76"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42"/>
    </row>
    <row r="64" customFormat="false" ht="9.75" hidden="false" customHeight="true" outlineLevel="0" collapsed="false">
      <c r="A64" s="76" t="s">
        <v>284</v>
      </c>
      <c r="B64" s="18" t="n">
        <v>150</v>
      </c>
      <c r="C64" s="17" t="n">
        <v>3937.7</v>
      </c>
      <c r="D64" s="17" t="n">
        <v>0</v>
      </c>
      <c r="E64" s="17" t="n">
        <v>0</v>
      </c>
      <c r="F64" s="17" t="n">
        <v>0</v>
      </c>
      <c r="G64" s="17" t="n">
        <v>0</v>
      </c>
      <c r="H64" s="17" t="n">
        <v>0</v>
      </c>
      <c r="I64" s="17" t="n">
        <v>2.6</v>
      </c>
      <c r="J64" s="17" t="n">
        <v>0</v>
      </c>
      <c r="K64" s="17" t="n">
        <v>0</v>
      </c>
      <c r="L64" s="17" t="n">
        <v>3635.7</v>
      </c>
      <c r="M64" s="17" t="n">
        <v>299.2</v>
      </c>
      <c r="N64" s="17" t="n">
        <v>0</v>
      </c>
      <c r="O64" s="17" t="n">
        <v>0</v>
      </c>
      <c r="P64" s="17" t="n">
        <v>0</v>
      </c>
      <c r="Q64" s="17" t="n">
        <v>0</v>
      </c>
      <c r="R64" s="17" t="n">
        <v>0.1</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1</v>
      </c>
      <c r="AH64" s="17" t="n">
        <v>0</v>
      </c>
      <c r="AI64" s="17" t="n">
        <v>0</v>
      </c>
      <c r="AJ64" s="17" t="n">
        <v>0</v>
      </c>
      <c r="AK64" s="17" t="n">
        <v>0</v>
      </c>
      <c r="AL64" s="17" t="n">
        <v>0</v>
      </c>
      <c r="AM64" s="17" t="n">
        <v>0</v>
      </c>
      <c r="AN64" s="17" t="n">
        <v>0</v>
      </c>
      <c r="AO64" s="17" t="n">
        <v>0</v>
      </c>
      <c r="AP64" s="17" t="n">
        <v>0</v>
      </c>
      <c r="AQ64" s="17" t="n">
        <v>0</v>
      </c>
      <c r="AR64" s="17" t="n">
        <v>0</v>
      </c>
      <c r="AS64" s="42"/>
    </row>
    <row r="65" customFormat="false" ht="9.75" hidden="false" customHeight="true" outlineLevel="0" collapsed="false">
      <c r="A65" s="76" t="s">
        <v>285</v>
      </c>
      <c r="B65" s="18" t="n">
        <v>151</v>
      </c>
      <c r="C65" s="17" t="n">
        <v>192.2</v>
      </c>
      <c r="D65" s="17" t="n">
        <v>0</v>
      </c>
      <c r="E65" s="17" t="n">
        <v>0</v>
      </c>
      <c r="F65" s="17" t="n">
        <v>0</v>
      </c>
      <c r="G65" s="17" t="n">
        <v>0</v>
      </c>
      <c r="H65" s="17" t="n">
        <v>0</v>
      </c>
      <c r="I65" s="17" t="n">
        <v>1.7</v>
      </c>
      <c r="J65" s="17" t="n">
        <v>0</v>
      </c>
      <c r="K65" s="17" t="n">
        <v>0</v>
      </c>
      <c r="L65" s="17" t="n">
        <v>190.3</v>
      </c>
      <c r="M65" s="17" t="n">
        <v>0.2</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42"/>
    </row>
    <row r="66" customFormat="false" ht="9.75" hidden="false" customHeight="true" outlineLevel="0" collapsed="false">
      <c r="A66" s="76" t="s">
        <v>286</v>
      </c>
      <c r="B66" s="18" t="n">
        <v>152</v>
      </c>
      <c r="C66" s="17" t="n">
        <v>2607.9</v>
      </c>
      <c r="D66" s="17" t="n">
        <v>0</v>
      </c>
      <c r="E66" s="17" t="n">
        <v>0</v>
      </c>
      <c r="F66" s="17" t="n">
        <v>8.4</v>
      </c>
      <c r="G66" s="17" t="n">
        <v>0</v>
      </c>
      <c r="H66" s="17" t="n">
        <v>0</v>
      </c>
      <c r="I66" s="17" t="n">
        <v>8.6</v>
      </c>
      <c r="J66" s="17" t="n">
        <v>0</v>
      </c>
      <c r="K66" s="17" t="n">
        <v>0</v>
      </c>
      <c r="L66" s="17" t="n">
        <v>2558.1</v>
      </c>
      <c r="M66" s="17" t="n">
        <v>16</v>
      </c>
      <c r="N66" s="17" t="n">
        <v>0</v>
      </c>
      <c r="O66" s="17" t="n">
        <v>0</v>
      </c>
      <c r="P66" s="17" t="n">
        <v>0</v>
      </c>
      <c r="Q66" s="17" t="n">
        <v>0</v>
      </c>
      <c r="R66" s="17" t="n">
        <v>8.4</v>
      </c>
      <c r="S66" s="17" t="n">
        <v>0</v>
      </c>
      <c r="T66" s="17" t="n">
        <v>0</v>
      </c>
      <c r="U66" s="17" t="n">
        <v>0</v>
      </c>
      <c r="V66" s="17" t="n">
        <v>0</v>
      </c>
      <c r="W66" s="17" t="n">
        <v>0</v>
      </c>
      <c r="X66" s="17" t="n">
        <v>0</v>
      </c>
      <c r="Y66" s="17" t="n">
        <v>0</v>
      </c>
      <c r="Z66" s="17" t="n">
        <v>0</v>
      </c>
      <c r="AA66" s="17" t="n">
        <v>0</v>
      </c>
      <c r="AB66" s="17" t="n">
        <v>0</v>
      </c>
      <c r="AC66" s="17" t="n">
        <v>0</v>
      </c>
      <c r="AD66" s="17" t="n">
        <v>8.4</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42"/>
    </row>
    <row r="67" customFormat="false" ht="9.75" hidden="false" customHeight="true" outlineLevel="0" collapsed="false">
      <c r="A67" s="76" t="s">
        <v>367</v>
      </c>
      <c r="B67" s="18" t="n">
        <v>153</v>
      </c>
      <c r="C67" s="17" t="n">
        <v>183.1</v>
      </c>
      <c r="D67" s="17" t="n">
        <v>0</v>
      </c>
      <c r="E67" s="17" t="n">
        <v>0</v>
      </c>
      <c r="F67" s="17" t="n">
        <v>0</v>
      </c>
      <c r="G67" s="17" t="n">
        <v>0</v>
      </c>
      <c r="H67" s="17" t="n">
        <v>0</v>
      </c>
      <c r="I67" s="17" t="n">
        <v>0</v>
      </c>
      <c r="J67" s="17" t="n">
        <v>0</v>
      </c>
      <c r="K67" s="17" t="n">
        <v>0</v>
      </c>
      <c r="L67" s="17" t="n">
        <v>183.1</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42"/>
    </row>
    <row r="68" customFormat="false" ht="9.75" hidden="false" customHeight="true" outlineLevel="0" collapsed="false">
      <c r="A68" s="76" t="s">
        <v>287</v>
      </c>
      <c r="B68" s="18" t="n">
        <v>154</v>
      </c>
      <c r="C68" s="17" t="n">
        <v>645.2</v>
      </c>
      <c r="D68" s="17" t="n">
        <v>0</v>
      </c>
      <c r="E68" s="17" t="n">
        <v>0</v>
      </c>
      <c r="F68" s="17" t="n">
        <v>0</v>
      </c>
      <c r="G68" s="17" t="n">
        <v>0</v>
      </c>
      <c r="H68" s="17" t="n">
        <v>0</v>
      </c>
      <c r="I68" s="17" t="n">
        <v>0</v>
      </c>
      <c r="J68" s="17" t="n">
        <v>0</v>
      </c>
      <c r="K68" s="17" t="n">
        <v>0</v>
      </c>
      <c r="L68" s="17" t="n">
        <v>645.2</v>
      </c>
      <c r="M68" s="17"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42"/>
    </row>
    <row r="69" customFormat="false" ht="9.75" hidden="false" customHeight="true" outlineLevel="0" collapsed="false">
      <c r="A69" s="76" t="s">
        <v>288</v>
      </c>
      <c r="B69" s="18" t="n">
        <v>155</v>
      </c>
      <c r="C69" s="17" t="n">
        <v>0</v>
      </c>
      <c r="D69" s="17" t="n">
        <v>0</v>
      </c>
      <c r="E69" s="17"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42"/>
    </row>
    <row r="70" customFormat="false" ht="23.45" hidden="false" customHeight="true" outlineLevel="0" collapsed="false">
      <c r="A70" s="83" t="s">
        <v>289</v>
      </c>
      <c r="B70" s="18" t="n">
        <v>160</v>
      </c>
      <c r="C70" s="17" t="n">
        <v>942.7</v>
      </c>
      <c r="D70" s="17" t="n">
        <v>0</v>
      </c>
      <c r="E70" s="17" t="n">
        <v>0</v>
      </c>
      <c r="F70" s="17" t="n">
        <v>0</v>
      </c>
      <c r="G70" s="17" t="n">
        <v>0</v>
      </c>
      <c r="H70" s="17" t="n">
        <v>0</v>
      </c>
      <c r="I70" s="17" t="n">
        <v>0</v>
      </c>
      <c r="J70" s="17" t="n">
        <v>0</v>
      </c>
      <c r="K70" s="17" t="n">
        <v>0</v>
      </c>
      <c r="L70" s="17" t="n">
        <v>766.2</v>
      </c>
      <c r="M70" s="17" t="n">
        <v>176.5</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42"/>
    </row>
    <row r="71" customFormat="false" ht="10.5" hidden="false" customHeight="true" outlineLevel="0" collapsed="false">
      <c r="A71" s="76" t="s">
        <v>285</v>
      </c>
      <c r="B71" s="18" t="n">
        <v>161</v>
      </c>
      <c r="C71" s="17" t="n">
        <v>59.7</v>
      </c>
      <c r="D71" s="17" t="n">
        <v>0</v>
      </c>
      <c r="E71" s="17" t="n">
        <v>0</v>
      </c>
      <c r="F71" s="17" t="n">
        <v>0</v>
      </c>
      <c r="G71" s="17" t="n">
        <v>0</v>
      </c>
      <c r="H71" s="17" t="n">
        <v>0</v>
      </c>
      <c r="I71" s="17" t="n">
        <v>0</v>
      </c>
      <c r="J71" s="17" t="n">
        <v>0</v>
      </c>
      <c r="K71" s="17" t="n">
        <v>0</v>
      </c>
      <c r="L71" s="17" t="n">
        <v>59.7</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42"/>
    </row>
    <row r="72" customFormat="false" ht="10.5" hidden="false" customHeight="true" outlineLevel="0" collapsed="false">
      <c r="A72" s="76" t="s">
        <v>286</v>
      </c>
      <c r="B72" s="18" t="n">
        <v>162</v>
      </c>
      <c r="C72" s="17" t="n">
        <v>506.9</v>
      </c>
      <c r="D72" s="17" t="n">
        <v>0</v>
      </c>
      <c r="E72" s="17" t="n">
        <v>0</v>
      </c>
      <c r="F72" s="17" t="n">
        <v>0</v>
      </c>
      <c r="G72" s="17" t="n">
        <v>0</v>
      </c>
      <c r="H72" s="17" t="n">
        <v>0</v>
      </c>
      <c r="I72" s="17" t="n">
        <v>0</v>
      </c>
      <c r="J72" s="17" t="n">
        <v>0</v>
      </c>
      <c r="K72" s="17" t="n">
        <v>0</v>
      </c>
      <c r="L72" s="17" t="n">
        <v>506.6</v>
      </c>
      <c r="M72" s="17" t="n">
        <v>0.3</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42"/>
    </row>
    <row r="73" customFormat="false" ht="10.5" hidden="false" customHeight="true" outlineLevel="0" collapsed="false">
      <c r="A73" s="76" t="s">
        <v>367</v>
      </c>
      <c r="B73" s="18" t="n">
        <v>163</v>
      </c>
      <c r="C73" s="17" t="n">
        <v>27</v>
      </c>
      <c r="D73" s="17" t="n">
        <v>0</v>
      </c>
      <c r="E73" s="17" t="n">
        <v>0</v>
      </c>
      <c r="F73" s="17" t="n">
        <v>0</v>
      </c>
      <c r="G73" s="17" t="n">
        <v>0</v>
      </c>
      <c r="H73" s="17" t="n">
        <v>0</v>
      </c>
      <c r="I73" s="17" t="n">
        <v>0</v>
      </c>
      <c r="J73" s="17" t="n">
        <v>0</v>
      </c>
      <c r="K73" s="17" t="n">
        <v>0</v>
      </c>
      <c r="L73" s="17" t="n">
        <v>27</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42"/>
    </row>
    <row r="74" customFormat="false" ht="10.5" hidden="false" customHeight="true" outlineLevel="0" collapsed="false">
      <c r="A74" s="76" t="s">
        <v>287</v>
      </c>
      <c r="B74" s="18" t="n">
        <v>164</v>
      </c>
      <c r="C74" s="17" t="n">
        <v>92.8</v>
      </c>
      <c r="D74" s="17" t="n">
        <v>0</v>
      </c>
      <c r="E74" s="17" t="n">
        <v>0</v>
      </c>
      <c r="F74" s="17" t="n">
        <v>0</v>
      </c>
      <c r="G74" s="17" t="n">
        <v>0</v>
      </c>
      <c r="H74" s="17" t="n">
        <v>0</v>
      </c>
      <c r="I74" s="17" t="n">
        <v>0</v>
      </c>
      <c r="J74" s="17" t="n">
        <v>0</v>
      </c>
      <c r="K74" s="17" t="n">
        <v>0</v>
      </c>
      <c r="L74" s="17" t="n">
        <v>92.8</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42"/>
    </row>
    <row r="75" customFormat="false" ht="10.5" hidden="false" customHeight="true" outlineLevel="0" collapsed="false">
      <c r="A75" s="76" t="s">
        <v>290</v>
      </c>
      <c r="B75" s="18" t="n">
        <v>165</v>
      </c>
      <c r="C75" s="17" t="n">
        <v>0</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42"/>
    </row>
    <row r="76" customFormat="false" ht="10.5" hidden="false" customHeight="true" outlineLevel="0" collapsed="false">
      <c r="A76" s="76" t="s">
        <v>368</v>
      </c>
      <c r="B76" s="18" t="n">
        <v>170</v>
      </c>
      <c r="C76" s="17" t="n">
        <v>275597260</v>
      </c>
      <c r="D76" s="17" t="n">
        <v>14318</v>
      </c>
      <c r="E76" s="17" t="n">
        <v>55589</v>
      </c>
      <c r="F76" s="17" t="n">
        <v>13015</v>
      </c>
      <c r="G76" s="17" t="n">
        <v>2</v>
      </c>
      <c r="H76" s="17" t="n">
        <v>579</v>
      </c>
      <c r="I76" s="17" t="n">
        <v>271046361</v>
      </c>
      <c r="J76" s="17" t="n">
        <v>1869</v>
      </c>
      <c r="K76" s="17" t="n">
        <v>0</v>
      </c>
      <c r="L76" s="17" t="n">
        <v>4010154</v>
      </c>
      <c r="M76" s="17" t="n">
        <v>304546</v>
      </c>
      <c r="N76" s="17" t="n">
        <v>0</v>
      </c>
      <c r="O76" s="17" t="n">
        <v>23</v>
      </c>
      <c r="P76" s="17" t="n">
        <v>870</v>
      </c>
      <c r="Q76" s="17" t="n">
        <v>0</v>
      </c>
      <c r="R76" s="17" t="n">
        <v>4047</v>
      </c>
      <c r="S76" s="17" t="n">
        <v>0</v>
      </c>
      <c r="T76" s="17" t="n">
        <v>0</v>
      </c>
      <c r="U76" s="17" t="n">
        <v>0</v>
      </c>
      <c r="V76" s="17" t="n">
        <v>0</v>
      </c>
      <c r="W76" s="17" t="n">
        <v>2</v>
      </c>
      <c r="X76" s="17" t="n">
        <v>7</v>
      </c>
      <c r="Y76" s="17" t="n">
        <v>0</v>
      </c>
      <c r="Z76" s="17" t="n">
        <v>1</v>
      </c>
      <c r="AA76" s="17" t="n">
        <v>0</v>
      </c>
      <c r="AB76" s="17" t="n">
        <v>0</v>
      </c>
      <c r="AC76" s="17" t="n">
        <v>0</v>
      </c>
      <c r="AD76" s="17" t="n">
        <v>73644</v>
      </c>
      <c r="AE76" s="17" t="n">
        <v>0</v>
      </c>
      <c r="AF76" s="17" t="n">
        <v>969</v>
      </c>
      <c r="AG76" s="17" t="n">
        <v>71227</v>
      </c>
      <c r="AH76" s="17" t="n">
        <v>30</v>
      </c>
      <c r="AI76" s="17" t="n">
        <v>7</v>
      </c>
      <c r="AJ76" s="17" t="n">
        <v>0</v>
      </c>
      <c r="AK76" s="17" t="n">
        <v>0</v>
      </c>
      <c r="AL76" s="17" t="n">
        <v>0</v>
      </c>
      <c r="AM76" s="17" t="n">
        <v>0</v>
      </c>
      <c r="AN76" s="17" t="n">
        <v>0</v>
      </c>
      <c r="AO76" s="17" t="n">
        <v>0</v>
      </c>
      <c r="AP76" s="17" t="n">
        <v>0</v>
      </c>
      <c r="AQ76" s="17" t="n">
        <v>0</v>
      </c>
      <c r="AR76" s="17" t="n">
        <v>0</v>
      </c>
      <c r="AS76" s="42"/>
    </row>
    <row r="77" customFormat="false" ht="10.5" hidden="false" customHeight="true" outlineLevel="0" collapsed="false">
      <c r="A77" s="76" t="s">
        <v>369</v>
      </c>
      <c r="B77" s="18" t="n">
        <v>171</v>
      </c>
      <c r="C77" s="17" t="n">
        <v>243023790</v>
      </c>
      <c r="D77" s="17" t="n">
        <v>387</v>
      </c>
      <c r="E77" s="17" t="n">
        <v>4183</v>
      </c>
      <c r="F77" s="17" t="n">
        <v>1777</v>
      </c>
      <c r="G77" s="17" t="n">
        <v>2</v>
      </c>
      <c r="H77" s="17" t="n">
        <v>4</v>
      </c>
      <c r="I77" s="17" t="n">
        <v>239204947</v>
      </c>
      <c r="J77" s="17" t="n">
        <v>140</v>
      </c>
      <c r="K77" s="17" t="n">
        <v>0</v>
      </c>
      <c r="L77" s="17" t="n">
        <v>3504932</v>
      </c>
      <c r="M77" s="17" t="n">
        <v>239871</v>
      </c>
      <c r="N77" s="17" t="n">
        <v>0</v>
      </c>
      <c r="O77" s="17" t="n">
        <v>0</v>
      </c>
      <c r="P77" s="17" t="n">
        <v>2</v>
      </c>
      <c r="Q77" s="17" t="n">
        <v>0</v>
      </c>
      <c r="R77" s="17" t="n">
        <v>153</v>
      </c>
      <c r="S77" s="17" t="n">
        <v>0</v>
      </c>
      <c r="T77" s="17" t="n">
        <v>0</v>
      </c>
      <c r="U77" s="17" t="n">
        <v>0</v>
      </c>
      <c r="V77" s="17" t="n">
        <v>0</v>
      </c>
      <c r="W77" s="17" t="n">
        <v>0</v>
      </c>
      <c r="X77" s="17" t="n">
        <v>0</v>
      </c>
      <c r="Y77" s="17" t="n">
        <v>0</v>
      </c>
      <c r="Z77" s="17" t="n">
        <v>0</v>
      </c>
      <c r="AA77" s="17" t="n">
        <v>0</v>
      </c>
      <c r="AB77" s="17" t="n">
        <v>0</v>
      </c>
      <c r="AC77" s="17" t="n">
        <v>0</v>
      </c>
      <c r="AD77" s="17" t="n">
        <v>938</v>
      </c>
      <c r="AE77" s="17" t="n">
        <v>0</v>
      </c>
      <c r="AF77" s="17" t="n">
        <v>919</v>
      </c>
      <c r="AG77" s="17" t="n">
        <v>65532</v>
      </c>
      <c r="AH77" s="17" t="n">
        <v>0</v>
      </c>
      <c r="AI77" s="17" t="n">
        <v>3</v>
      </c>
      <c r="AJ77" s="17" t="n">
        <v>0</v>
      </c>
      <c r="AK77" s="17" t="n">
        <v>0</v>
      </c>
      <c r="AL77" s="17" t="n">
        <v>0</v>
      </c>
      <c r="AM77" s="17" t="n">
        <v>0</v>
      </c>
      <c r="AN77" s="17" t="n">
        <v>0</v>
      </c>
      <c r="AO77" s="17" t="n">
        <v>0</v>
      </c>
      <c r="AP77" s="17" t="n">
        <v>0</v>
      </c>
      <c r="AQ77" s="17" t="n">
        <v>0</v>
      </c>
      <c r="AR77" s="17" t="n">
        <v>0</v>
      </c>
      <c r="AS77" s="42"/>
    </row>
    <row r="78" customFormat="false" ht="10.5" hidden="false" customHeight="true" outlineLevel="0" collapsed="false">
      <c r="A78" s="76" t="s">
        <v>370</v>
      </c>
      <c r="B78" s="18" t="n">
        <v>172</v>
      </c>
      <c r="C78" s="17" t="n">
        <v>32573470</v>
      </c>
      <c r="D78" s="17" t="n">
        <v>13931</v>
      </c>
      <c r="E78" s="17" t="n">
        <v>51406</v>
      </c>
      <c r="F78" s="17" t="n">
        <v>11238</v>
      </c>
      <c r="G78" s="17" t="n">
        <v>0</v>
      </c>
      <c r="H78" s="17" t="n">
        <v>575</v>
      </c>
      <c r="I78" s="17" t="n">
        <v>31841414</v>
      </c>
      <c r="J78" s="17" t="n">
        <v>1729</v>
      </c>
      <c r="K78" s="17" t="n">
        <v>0</v>
      </c>
      <c r="L78" s="17" t="n">
        <v>505222</v>
      </c>
      <c r="M78" s="17" t="n">
        <v>64675</v>
      </c>
      <c r="N78" s="17" t="n">
        <v>0</v>
      </c>
      <c r="O78" s="17" t="n">
        <v>23</v>
      </c>
      <c r="P78" s="17" t="n">
        <v>868</v>
      </c>
      <c r="Q78" s="17" t="n">
        <v>0</v>
      </c>
      <c r="R78" s="17" t="n">
        <v>3894</v>
      </c>
      <c r="S78" s="17" t="n">
        <v>0</v>
      </c>
      <c r="T78" s="17" t="n">
        <v>0</v>
      </c>
      <c r="U78" s="17" t="n">
        <v>0</v>
      </c>
      <c r="V78" s="17" t="n">
        <v>0</v>
      </c>
      <c r="W78" s="17" t="n">
        <v>2</v>
      </c>
      <c r="X78" s="17" t="n">
        <v>7</v>
      </c>
      <c r="Y78" s="17" t="n">
        <v>0</v>
      </c>
      <c r="Z78" s="17" t="n">
        <v>1</v>
      </c>
      <c r="AA78" s="17" t="n">
        <v>0</v>
      </c>
      <c r="AB78" s="17" t="n">
        <v>0</v>
      </c>
      <c r="AC78" s="17" t="n">
        <v>0</v>
      </c>
      <c r="AD78" s="17" t="n">
        <v>72706</v>
      </c>
      <c r="AE78" s="17" t="n">
        <v>0</v>
      </c>
      <c r="AF78" s="17" t="n">
        <v>50</v>
      </c>
      <c r="AG78" s="17" t="n">
        <v>5695</v>
      </c>
      <c r="AH78" s="17" t="n">
        <v>30</v>
      </c>
      <c r="AI78" s="17" t="n">
        <v>4</v>
      </c>
      <c r="AJ78" s="17" t="n">
        <v>0</v>
      </c>
      <c r="AK78" s="17" t="n">
        <v>0</v>
      </c>
      <c r="AL78" s="17" t="n">
        <v>0</v>
      </c>
      <c r="AM78" s="17" t="n">
        <v>0</v>
      </c>
      <c r="AN78" s="17" t="n">
        <v>0</v>
      </c>
      <c r="AO78" s="17" t="n">
        <v>0</v>
      </c>
      <c r="AP78" s="17" t="n">
        <v>0</v>
      </c>
      <c r="AQ78" s="17" t="n">
        <v>0</v>
      </c>
      <c r="AR78" s="17" t="n">
        <v>0</v>
      </c>
      <c r="AS78" s="42"/>
    </row>
    <row r="79" customFormat="false" ht="10.5" hidden="false" customHeight="true" outlineLevel="0" collapsed="false">
      <c r="A79" s="76" t="s">
        <v>371</v>
      </c>
      <c r="B79" s="18" t="n">
        <v>180</v>
      </c>
      <c r="C79" s="99" t="n">
        <v>60788600.65</v>
      </c>
      <c r="D79" s="17" t="n">
        <v>1029.5</v>
      </c>
      <c r="E79" s="17" t="n">
        <v>827.5</v>
      </c>
      <c r="F79" s="17" t="n">
        <v>344521.02</v>
      </c>
      <c r="G79" s="17" t="n">
        <v>10</v>
      </c>
      <c r="H79" s="17" t="n">
        <v>2</v>
      </c>
      <c r="I79" s="17" t="n">
        <v>41927.7</v>
      </c>
      <c r="J79" s="17" t="n">
        <v>57916304.9</v>
      </c>
      <c r="K79" s="17" t="n">
        <v>0</v>
      </c>
      <c r="L79" s="17" t="n">
        <v>166320.5</v>
      </c>
      <c r="M79" s="17" t="n">
        <v>753762.4</v>
      </c>
      <c r="N79" s="17" t="n">
        <v>0</v>
      </c>
      <c r="O79" s="17" t="n">
        <v>1645.7</v>
      </c>
      <c r="P79" s="17" t="n">
        <v>1486801.22</v>
      </c>
      <c r="Q79" s="17" t="n">
        <v>0</v>
      </c>
      <c r="R79" s="17" t="n">
        <v>240442.1</v>
      </c>
      <c r="S79" s="17" t="n">
        <v>0</v>
      </c>
      <c r="T79" s="17" t="n">
        <v>0</v>
      </c>
      <c r="U79" s="17" t="n">
        <v>0</v>
      </c>
      <c r="V79" s="17" t="n">
        <v>0</v>
      </c>
      <c r="W79" s="17" t="n">
        <v>360</v>
      </c>
      <c r="X79" s="17" t="n">
        <v>24000</v>
      </c>
      <c r="Y79" s="17" t="n">
        <v>0</v>
      </c>
      <c r="Z79" s="17" t="n">
        <v>1500</v>
      </c>
      <c r="AA79" s="17" t="n">
        <v>0</v>
      </c>
      <c r="AB79" s="17" t="n">
        <v>0</v>
      </c>
      <c r="AC79" s="17" t="n">
        <v>0</v>
      </c>
      <c r="AD79" s="17" t="n">
        <v>2305197.14</v>
      </c>
      <c r="AE79" s="17" t="n">
        <v>0</v>
      </c>
      <c r="AF79" s="17" t="n">
        <v>451</v>
      </c>
      <c r="AG79" s="17" t="n">
        <v>5593</v>
      </c>
      <c r="AH79" s="17" t="n">
        <v>59.5</v>
      </c>
      <c r="AI79" s="17" t="n">
        <v>0.2</v>
      </c>
      <c r="AJ79" s="17" t="n">
        <v>0</v>
      </c>
      <c r="AK79" s="17" t="n">
        <v>0</v>
      </c>
      <c r="AL79" s="17" t="n">
        <v>0</v>
      </c>
      <c r="AM79" s="17" t="n">
        <v>0</v>
      </c>
      <c r="AN79" s="17" t="n">
        <v>0</v>
      </c>
      <c r="AO79" s="17" t="n">
        <v>0</v>
      </c>
      <c r="AP79" s="17" t="n">
        <v>0</v>
      </c>
      <c r="AQ79" s="17" t="n">
        <v>0</v>
      </c>
      <c r="AR79" s="17" t="n">
        <v>0</v>
      </c>
      <c r="AS79" s="42"/>
    </row>
    <row r="80" customFormat="false" ht="10.5" hidden="false" customHeight="true" outlineLevel="0" collapsed="false">
      <c r="A80" s="76" t="s">
        <v>372</v>
      </c>
      <c r="B80" s="18" t="n">
        <v>190</v>
      </c>
      <c r="C80" s="17" t="n">
        <v>3021</v>
      </c>
      <c r="D80" s="17" t="n">
        <v>41</v>
      </c>
      <c r="E80" s="17" t="n">
        <v>0</v>
      </c>
      <c r="F80" s="17" t="n">
        <v>0</v>
      </c>
      <c r="G80" s="17" t="n">
        <v>0</v>
      </c>
      <c r="H80" s="17" t="n">
        <v>0</v>
      </c>
      <c r="I80" s="17" t="n">
        <v>31</v>
      </c>
      <c r="J80" s="17" t="n">
        <v>2</v>
      </c>
      <c r="K80" s="17" t="n">
        <v>0</v>
      </c>
      <c r="L80" s="17" t="n">
        <v>2723</v>
      </c>
      <c r="M80" s="17" t="n">
        <v>68</v>
      </c>
      <c r="N80" s="17" t="n">
        <v>0</v>
      </c>
      <c r="O80" s="17" t="n">
        <v>0</v>
      </c>
      <c r="P80" s="17" t="n">
        <v>0</v>
      </c>
      <c r="Q80" s="17" t="n">
        <v>0</v>
      </c>
      <c r="R80" s="17" t="n">
        <v>0</v>
      </c>
      <c r="S80" s="17" t="n">
        <v>0</v>
      </c>
      <c r="T80" s="17" t="n">
        <v>0</v>
      </c>
      <c r="U80" s="17" t="n">
        <v>0</v>
      </c>
      <c r="V80" s="17" t="n">
        <v>0</v>
      </c>
      <c r="W80" s="17" t="n">
        <v>0</v>
      </c>
      <c r="X80" s="17" t="n">
        <v>0</v>
      </c>
      <c r="Y80" s="17" t="n">
        <v>0</v>
      </c>
      <c r="Z80" s="17" t="n">
        <v>0</v>
      </c>
      <c r="AA80" s="17" t="n">
        <v>0</v>
      </c>
      <c r="AB80" s="17" t="n">
        <v>0</v>
      </c>
      <c r="AC80" s="17" t="n">
        <v>0</v>
      </c>
      <c r="AD80" s="17" t="n">
        <v>39</v>
      </c>
      <c r="AE80" s="17" t="n">
        <v>0</v>
      </c>
      <c r="AF80" s="17" t="n">
        <v>0</v>
      </c>
      <c r="AG80" s="17" t="n">
        <v>117</v>
      </c>
      <c r="AH80" s="17" t="n">
        <v>0</v>
      </c>
      <c r="AI80" s="17" t="n">
        <v>0</v>
      </c>
      <c r="AJ80" s="17" t="n">
        <v>0</v>
      </c>
      <c r="AK80" s="17" t="n">
        <v>0</v>
      </c>
      <c r="AL80" s="17" t="n">
        <v>0</v>
      </c>
      <c r="AM80" s="17" t="n">
        <v>0</v>
      </c>
      <c r="AN80" s="17" t="n">
        <v>0</v>
      </c>
      <c r="AO80" s="17" t="n">
        <v>0</v>
      </c>
      <c r="AP80" s="17" t="n">
        <v>0</v>
      </c>
      <c r="AQ80" s="17" t="n">
        <v>0</v>
      </c>
      <c r="AR80" s="17" t="n">
        <v>0</v>
      </c>
      <c r="AS80" s="42"/>
    </row>
    <row r="81" customFormat="false" ht="10.5" hidden="false" customHeight="true" outlineLevel="0" collapsed="false">
      <c r="A81" s="76" t="s">
        <v>373</v>
      </c>
      <c r="B81" s="18" t="n">
        <v>191</v>
      </c>
      <c r="C81" s="17" t="n">
        <v>2412</v>
      </c>
      <c r="D81" s="17" t="n">
        <v>41</v>
      </c>
      <c r="E81" s="17" t="n">
        <v>0</v>
      </c>
      <c r="F81" s="17" t="n">
        <v>0</v>
      </c>
      <c r="G81" s="17" t="n">
        <v>0</v>
      </c>
      <c r="H81" s="17" t="n">
        <v>0</v>
      </c>
      <c r="I81" s="17" t="n">
        <v>0</v>
      </c>
      <c r="J81" s="17" t="n">
        <v>0</v>
      </c>
      <c r="K81" s="17" t="n">
        <v>0</v>
      </c>
      <c r="L81" s="17" t="n">
        <v>2199</v>
      </c>
      <c r="M81" s="17" t="n">
        <v>55</v>
      </c>
      <c r="N81" s="17" t="n">
        <v>0</v>
      </c>
      <c r="O81" s="17" t="n">
        <v>0</v>
      </c>
      <c r="P81" s="17" t="n">
        <v>0</v>
      </c>
      <c r="Q81" s="17" t="n">
        <v>0</v>
      </c>
      <c r="R81" s="17" t="n">
        <v>0</v>
      </c>
      <c r="S81" s="17" t="n">
        <v>0</v>
      </c>
      <c r="T81" s="17" t="n">
        <v>0</v>
      </c>
      <c r="U81" s="17" t="n">
        <v>0</v>
      </c>
      <c r="V81" s="17" t="n">
        <v>0</v>
      </c>
      <c r="W81" s="17" t="n">
        <v>0</v>
      </c>
      <c r="X81" s="17" t="n">
        <v>0</v>
      </c>
      <c r="Y81" s="17" t="n">
        <v>0</v>
      </c>
      <c r="Z81" s="17" t="n">
        <v>0</v>
      </c>
      <c r="AA81" s="17" t="n">
        <v>0</v>
      </c>
      <c r="AB81" s="17" t="n">
        <v>0</v>
      </c>
      <c r="AC81" s="17" t="n">
        <v>0</v>
      </c>
      <c r="AD81" s="17" t="n">
        <v>0</v>
      </c>
      <c r="AE81" s="17" t="n">
        <v>0</v>
      </c>
      <c r="AF81" s="17" t="n">
        <v>0</v>
      </c>
      <c r="AG81" s="17" t="n">
        <v>117</v>
      </c>
      <c r="AH81" s="17" t="n">
        <v>0</v>
      </c>
      <c r="AI81" s="17" t="n">
        <v>0</v>
      </c>
      <c r="AJ81" s="17" t="n">
        <v>0</v>
      </c>
      <c r="AK81" s="17" t="n">
        <v>0</v>
      </c>
      <c r="AL81" s="17" t="n">
        <v>0</v>
      </c>
      <c r="AM81" s="17" t="n">
        <v>0</v>
      </c>
      <c r="AN81" s="17" t="n">
        <v>0</v>
      </c>
      <c r="AO81" s="17" t="n">
        <v>0</v>
      </c>
      <c r="AP81" s="17" t="n">
        <v>0</v>
      </c>
      <c r="AQ81" s="17" t="n">
        <v>0</v>
      </c>
      <c r="AR81" s="17" t="n">
        <v>0</v>
      </c>
      <c r="AS81" s="42"/>
    </row>
    <row r="82" customFormat="false" ht="10.5" hidden="false" customHeight="true" outlineLevel="0" collapsed="false">
      <c r="A82" s="76" t="s">
        <v>374</v>
      </c>
      <c r="B82" s="18" t="n">
        <v>200</v>
      </c>
      <c r="C82" s="17" t="n">
        <v>129482624555.234</v>
      </c>
      <c r="D82" s="17" t="n">
        <v>276602.6</v>
      </c>
      <c r="E82" s="17" t="n">
        <v>869191.3</v>
      </c>
      <c r="F82" s="17" t="n">
        <v>11813539.7289</v>
      </c>
      <c r="G82" s="17" t="n">
        <v>20</v>
      </c>
      <c r="H82" s="17" t="n">
        <v>501.4</v>
      </c>
      <c r="I82" s="17" t="n">
        <v>16724820681.03</v>
      </c>
      <c r="J82" s="17" t="n">
        <v>112224332637.421</v>
      </c>
      <c r="K82" s="17" t="n">
        <v>0</v>
      </c>
      <c r="L82" s="17" t="n">
        <v>340743296.932</v>
      </c>
      <c r="M82" s="17" t="n">
        <v>88509998.78</v>
      </c>
      <c r="N82" s="17" t="n">
        <v>0</v>
      </c>
      <c r="O82" s="17" t="n">
        <v>195219.5</v>
      </c>
      <c r="P82" s="17" t="n">
        <v>8023818.2421</v>
      </c>
      <c r="Q82" s="17" t="n">
        <v>0</v>
      </c>
      <c r="R82" s="17" t="n">
        <v>7033074.9844</v>
      </c>
      <c r="S82" s="17" t="n">
        <v>0</v>
      </c>
      <c r="T82" s="17" t="n">
        <v>0</v>
      </c>
      <c r="U82" s="17" t="n">
        <v>0</v>
      </c>
      <c r="V82" s="17" t="n">
        <v>0</v>
      </c>
      <c r="W82" s="17" t="n">
        <v>52876</v>
      </c>
      <c r="X82" s="17" t="n">
        <v>46200</v>
      </c>
      <c r="Y82" s="17" t="n">
        <v>0</v>
      </c>
      <c r="Z82" s="17" t="n">
        <v>1500</v>
      </c>
      <c r="AA82" s="17" t="n">
        <v>0</v>
      </c>
      <c r="AB82" s="17" t="n">
        <v>0</v>
      </c>
      <c r="AC82" s="17" t="n">
        <v>0</v>
      </c>
      <c r="AD82" s="17" t="n">
        <v>71462370.4925</v>
      </c>
      <c r="AE82" s="17" t="n">
        <v>0</v>
      </c>
      <c r="AF82" s="17" t="n">
        <v>43993</v>
      </c>
      <c r="AG82" s="17" t="n">
        <v>4395061.423</v>
      </c>
      <c r="AH82" s="17" t="n">
        <v>3972.4</v>
      </c>
      <c r="AI82" s="17" t="n">
        <v>0</v>
      </c>
      <c r="AJ82" s="17" t="n">
        <v>0</v>
      </c>
      <c r="AK82" s="17" t="n">
        <v>0</v>
      </c>
      <c r="AL82" s="17" t="n">
        <v>0</v>
      </c>
      <c r="AM82" s="17" t="n">
        <v>0</v>
      </c>
      <c r="AN82" s="17" t="n">
        <v>0</v>
      </c>
      <c r="AO82" s="17" t="n">
        <v>0</v>
      </c>
      <c r="AP82" s="17" t="n">
        <v>0</v>
      </c>
      <c r="AQ82" s="17" t="n">
        <v>0</v>
      </c>
      <c r="AR82" s="17" t="n">
        <v>0</v>
      </c>
      <c r="AS82" s="42"/>
    </row>
    <row r="83" customFormat="false" ht="10.5" hidden="false" customHeight="true" outlineLevel="0" collapsed="false">
      <c r="A83" s="76" t="s">
        <v>375</v>
      </c>
      <c r="B83" s="18" t="n">
        <v>210</v>
      </c>
      <c r="C83" s="17" t="n">
        <v>29781.73</v>
      </c>
      <c r="D83" s="17" t="n">
        <v>0</v>
      </c>
      <c r="E83" s="17" t="n">
        <v>0</v>
      </c>
      <c r="F83" s="17" t="n">
        <v>0</v>
      </c>
      <c r="G83" s="17" t="n">
        <v>0</v>
      </c>
      <c r="H83" s="17" t="n">
        <v>0</v>
      </c>
      <c r="I83" s="17" t="n">
        <v>60.8</v>
      </c>
      <c r="J83" s="17" t="n">
        <v>207.6</v>
      </c>
      <c r="K83" s="17" t="n">
        <v>0</v>
      </c>
      <c r="L83" s="17" t="n">
        <v>29394.73</v>
      </c>
      <c r="M83" s="17" t="n">
        <v>115.8</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0</v>
      </c>
      <c r="AE83" s="17" t="n">
        <v>0</v>
      </c>
      <c r="AF83" s="17" t="n">
        <v>0</v>
      </c>
      <c r="AG83" s="17" t="n">
        <v>2.8</v>
      </c>
      <c r="AH83" s="17" t="n">
        <v>0</v>
      </c>
      <c r="AI83" s="17" t="n">
        <v>0</v>
      </c>
      <c r="AJ83" s="17" t="n">
        <v>0</v>
      </c>
      <c r="AK83" s="17" t="n">
        <v>0</v>
      </c>
      <c r="AL83" s="17" t="n">
        <v>0</v>
      </c>
      <c r="AM83" s="17" t="n">
        <v>0</v>
      </c>
      <c r="AN83" s="17" t="n">
        <v>0</v>
      </c>
      <c r="AO83" s="17" t="n">
        <v>0</v>
      </c>
      <c r="AP83" s="17" t="n">
        <v>0</v>
      </c>
      <c r="AQ83" s="17" t="n">
        <v>0</v>
      </c>
      <c r="AR83" s="17" t="n">
        <v>0</v>
      </c>
      <c r="AS83" s="42"/>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row>
    <row r="85" customFormat="false" ht="12.75" hidden="false" customHeight="true" outlineLevel="0" collapsed="false">
      <c r="A85" s="84" t="s">
        <v>376</v>
      </c>
      <c r="B85" s="84"/>
      <c r="C85" s="84"/>
      <c r="D85" s="84"/>
      <c r="E85" s="84"/>
      <c r="F85" s="84"/>
      <c r="G85" s="84"/>
      <c r="H85" s="84"/>
      <c r="I85" s="84"/>
      <c r="J85" s="84"/>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4"/>
      <c r="B86" s="84"/>
      <c r="C86" s="84"/>
      <c r="D86" s="84"/>
      <c r="E86" s="84"/>
      <c r="F86" s="84"/>
      <c r="G86" s="84"/>
      <c r="H86" s="84"/>
      <c r="I86" s="84"/>
      <c r="J86" s="84"/>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4"/>
      <c r="B87" s="84"/>
      <c r="C87" s="84"/>
      <c r="D87" s="84"/>
      <c r="E87" s="84"/>
      <c r="F87" s="84"/>
      <c r="G87" s="84"/>
      <c r="H87" s="84"/>
      <c r="I87" s="84"/>
      <c r="J87" s="84"/>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4"/>
      <c r="B88" s="84"/>
      <c r="C88" s="84"/>
      <c r="D88" s="84"/>
      <c r="E88" s="84"/>
      <c r="F88" s="84"/>
      <c r="G88" s="84"/>
      <c r="H88" s="84"/>
      <c r="I88" s="84"/>
      <c r="J88" s="84"/>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4" t="s">
        <v>377</v>
      </c>
      <c r="B89" s="84"/>
      <c r="C89" s="84"/>
      <c r="D89" s="84"/>
      <c r="E89" s="84"/>
      <c r="F89" s="84"/>
      <c r="G89" s="84"/>
      <c r="H89" s="84"/>
      <c r="I89" s="84"/>
      <c r="J89" s="84"/>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2.75" hidden="false" customHeight="false" outlineLevel="0" collapsed="false">
      <c r="B91" s="57"/>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c r="AL91" s="86"/>
      <c r="AM91" s="86"/>
      <c r="AN91" s="86"/>
      <c r="AO91" s="86"/>
      <c r="AP91" s="86"/>
      <c r="AQ91" s="86"/>
      <c r="AR91" s="86"/>
    </row>
    <row r="92" customFormat="false" ht="12.75" hidden="false" customHeight="false" outlineLevel="0" collapsed="false">
      <c r="B92" s="57"/>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86"/>
      <c r="AP92" s="86"/>
      <c r="AQ92" s="86"/>
      <c r="AR92" s="86"/>
    </row>
    <row r="93" customFormat="false" ht="12.75" hidden="false" customHeight="false" outlineLevel="0" collapsed="false">
      <c r="B93" s="87"/>
      <c r="C93" s="87"/>
      <c r="D93" s="87"/>
      <c r="E93" s="87"/>
      <c r="F93" s="87"/>
      <c r="G93" s="87"/>
      <c r="H93" s="87"/>
      <c r="I93" s="87"/>
      <c r="J93" s="87"/>
      <c r="K93" s="87"/>
      <c r="L93" s="87"/>
      <c r="M93" s="87"/>
      <c r="N93" s="87"/>
      <c r="O93" s="87"/>
      <c r="P93" s="87"/>
      <c r="Q93" s="87"/>
      <c r="R93" s="87"/>
      <c r="S93" s="87"/>
      <c r="T93" s="87"/>
      <c r="U93" s="87"/>
      <c r="V93" s="87"/>
      <c r="W93" s="87"/>
      <c r="X93" s="87"/>
      <c r="Y93" s="87"/>
      <c r="Z93" s="87"/>
      <c r="AA93" s="87"/>
      <c r="AB93" s="87"/>
      <c r="AC93" s="87"/>
      <c r="AD93" s="87"/>
      <c r="AE93" s="87"/>
      <c r="AF93" s="87"/>
      <c r="AG93" s="87"/>
      <c r="AH93" s="87"/>
      <c r="AI93" s="87"/>
      <c r="AJ93" s="87"/>
      <c r="AK93" s="87"/>
      <c r="AL93" s="87"/>
      <c r="AM93" s="87"/>
      <c r="AN93" s="87"/>
      <c r="AO93" s="87"/>
      <c r="AP93" s="87"/>
      <c r="AQ93" s="87"/>
      <c r="AR93" s="87"/>
    </row>
    <row r="94" customFormat="false" ht="12.75" hidden="false" customHeight="false" outlineLevel="0" collapsed="false">
      <c r="B94" s="87"/>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c r="AL94" s="86"/>
      <c r="AM94" s="86"/>
      <c r="AN94" s="86"/>
      <c r="AO94" s="86"/>
      <c r="AP94" s="86"/>
      <c r="AQ94" s="86"/>
      <c r="AR94" s="86"/>
    </row>
    <row r="95" customFormat="false" ht="12.75" hidden="false" customHeight="false" outlineLevel="0" collapsed="false">
      <c r="B95" s="87"/>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c r="AL95" s="86"/>
      <c r="AM95" s="86"/>
      <c r="AN95" s="86"/>
      <c r="AO95" s="86"/>
      <c r="AP95" s="86"/>
      <c r="AQ95" s="86"/>
      <c r="AR95" s="86"/>
    </row>
  </sheetData>
  <mergeCells count="3">
    <mergeCell ref="D4:E4"/>
    <mergeCell ref="A85:J88"/>
    <mergeCell ref="A89:J89"/>
  </mergeCells>
  <printOptions headings="false" gridLines="false" gridLinesSet="true" horizontalCentered="false" verticalCentered="false"/>
  <pageMargins left="0.170138888888889" right="0.170138888888889" top="0.170138888888889"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9.41"/>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100"/>
      <c r="B1" s="100"/>
      <c r="C1" s="100"/>
      <c r="D1" s="100"/>
      <c r="E1" s="100"/>
      <c r="F1" s="3" t="s">
        <v>0</v>
      </c>
      <c r="G1" s="101" t="s">
        <v>2</v>
      </c>
    </row>
    <row r="2" customFormat="false" ht="12.95" hidden="false" customHeight="true" outlineLevel="0" collapsed="false">
      <c r="A2" s="100"/>
      <c r="B2" s="100"/>
      <c r="C2" s="102" t="s">
        <v>444</v>
      </c>
      <c r="D2" s="100"/>
      <c r="E2" s="100"/>
      <c r="F2" s="100"/>
    </row>
    <row r="3" customFormat="false" ht="12.95" hidden="false" customHeight="true" outlineLevel="0" collapsed="false">
      <c r="A3" s="103"/>
      <c r="B3" s="100"/>
      <c r="C3" s="104" t="s">
        <v>445</v>
      </c>
      <c r="D3" s="100"/>
      <c r="E3" s="100"/>
      <c r="F3" s="100"/>
    </row>
    <row r="4" customFormat="false" ht="12.95" hidden="false" customHeight="true" outlineLevel="0" collapsed="false">
      <c r="A4" s="37"/>
      <c r="B4" s="105"/>
      <c r="C4" s="105"/>
      <c r="D4" s="105"/>
      <c r="E4" s="105"/>
      <c r="F4" s="105"/>
      <c r="G4" s="105"/>
      <c r="H4" s="105"/>
      <c r="I4" s="105"/>
      <c r="J4" s="105"/>
    </row>
    <row r="5" customFormat="false" ht="51.4" hidden="false" customHeight="true" outlineLevel="0" collapsed="false">
      <c r="A5" s="106" t="s">
        <v>446</v>
      </c>
      <c r="B5" s="106" t="s">
        <v>4</v>
      </c>
      <c r="C5" s="106" t="s">
        <v>447</v>
      </c>
      <c r="D5" s="106" t="s">
        <v>448</v>
      </c>
      <c r="E5" s="106" t="s">
        <v>449</v>
      </c>
      <c r="F5" s="106"/>
      <c r="G5" s="106" t="s">
        <v>450</v>
      </c>
      <c r="H5" s="106" t="s">
        <v>451</v>
      </c>
      <c r="I5" s="106" t="s">
        <v>452</v>
      </c>
      <c r="J5" s="106" t="s">
        <v>453</v>
      </c>
      <c r="K5" s="42"/>
    </row>
    <row r="6" customFormat="false" ht="12.95" hidden="false" customHeight="true" outlineLevel="0" collapsed="false">
      <c r="A6" s="106"/>
      <c r="B6" s="106"/>
      <c r="C6" s="106"/>
      <c r="D6" s="106"/>
      <c r="E6" s="106" t="s">
        <v>454</v>
      </c>
      <c r="F6" s="106" t="s">
        <v>455</v>
      </c>
      <c r="G6" s="106"/>
      <c r="H6" s="106"/>
      <c r="I6" s="106"/>
      <c r="J6" s="106"/>
      <c r="K6" s="42"/>
    </row>
    <row r="7" customFormat="false" ht="12.95" hidden="false" customHeight="true" outlineLevel="0" collapsed="false">
      <c r="A7" s="106" t="s">
        <v>10</v>
      </c>
      <c r="B7" s="106" t="s">
        <v>11</v>
      </c>
      <c r="C7" s="106" t="s">
        <v>12</v>
      </c>
      <c r="D7" s="106" t="s">
        <v>13</v>
      </c>
      <c r="E7" s="106" t="s">
        <v>14</v>
      </c>
      <c r="F7" s="106" t="s">
        <v>15</v>
      </c>
      <c r="G7" s="106" t="s">
        <v>16</v>
      </c>
      <c r="H7" s="106" t="s">
        <v>218</v>
      </c>
      <c r="I7" s="106" t="s">
        <v>456</v>
      </c>
      <c r="J7" s="106" t="s">
        <v>457</v>
      </c>
      <c r="K7" s="42"/>
    </row>
    <row r="8" customFormat="false" ht="38.45" hidden="false" customHeight="true" outlineLevel="0" collapsed="false">
      <c r="A8" s="107" t="s">
        <v>458</v>
      </c>
      <c r="B8" s="52" t="s">
        <v>19</v>
      </c>
      <c r="C8" s="53" t="n">
        <v>220.9</v>
      </c>
      <c r="D8" s="53" t="n">
        <v>42.7</v>
      </c>
      <c r="E8" s="53" t="n">
        <v>1</v>
      </c>
      <c r="F8" s="53" t="n">
        <v>33.4</v>
      </c>
      <c r="G8" s="53" t="n">
        <v>228.1</v>
      </c>
      <c r="H8" s="53" t="n">
        <v>0</v>
      </c>
      <c r="I8" s="53" t="n">
        <v>0</v>
      </c>
      <c r="J8" s="53" t="n">
        <v>2.1</v>
      </c>
      <c r="K8" s="42"/>
    </row>
    <row r="9" customFormat="false" ht="51.4" hidden="false" customHeight="true" outlineLevel="0" collapsed="false">
      <c r="A9" s="107" t="s">
        <v>459</v>
      </c>
      <c r="B9" s="52" t="s">
        <v>29</v>
      </c>
      <c r="C9" s="53" t="n">
        <v>54</v>
      </c>
      <c r="D9" s="53" t="n">
        <v>33.6</v>
      </c>
      <c r="E9" s="53" t="n">
        <v>1</v>
      </c>
      <c r="F9" s="53" t="n">
        <v>31.6</v>
      </c>
      <c r="G9" s="53" t="n">
        <v>54</v>
      </c>
      <c r="H9" s="53" t="n">
        <v>12</v>
      </c>
      <c r="I9" s="53" t="n">
        <v>1065.4</v>
      </c>
      <c r="J9" s="53" t="n">
        <v>2</v>
      </c>
      <c r="K9" s="42"/>
    </row>
    <row r="10" customFormat="false" ht="25.7" hidden="false" customHeight="true" outlineLevel="0" collapsed="false">
      <c r="A10" s="107" t="s">
        <v>460</v>
      </c>
      <c r="B10" s="52" t="s">
        <v>33</v>
      </c>
      <c r="C10" s="53" t="n">
        <v>0</v>
      </c>
      <c r="D10" s="53" t="n">
        <v>0</v>
      </c>
      <c r="E10" s="53" t="n">
        <v>0</v>
      </c>
      <c r="F10" s="53" t="n">
        <v>0</v>
      </c>
      <c r="G10" s="53" t="n">
        <v>0</v>
      </c>
      <c r="H10" s="53" t="n">
        <v>0</v>
      </c>
      <c r="I10" s="53" t="n">
        <v>0</v>
      </c>
      <c r="J10" s="53" t="n">
        <v>0</v>
      </c>
      <c r="K10" s="42"/>
    </row>
    <row r="11" customFormat="false" ht="25.7" hidden="false" customHeight="true" outlineLevel="0" collapsed="false">
      <c r="A11" s="107" t="s">
        <v>461</v>
      </c>
      <c r="B11" s="52" t="s">
        <v>36</v>
      </c>
      <c r="C11" s="53" t="n">
        <v>0</v>
      </c>
      <c r="D11" s="53" t="n">
        <v>0</v>
      </c>
      <c r="E11" s="53" t="n">
        <v>0</v>
      </c>
      <c r="F11" s="53" t="n">
        <v>0</v>
      </c>
      <c r="G11" s="53" t="n">
        <v>0</v>
      </c>
      <c r="H11" s="53" t="n">
        <v>11</v>
      </c>
      <c r="I11" s="53" t="n">
        <v>568.1</v>
      </c>
      <c r="J11" s="53" t="n">
        <v>0</v>
      </c>
      <c r="K11" s="42"/>
    </row>
    <row r="12" customFormat="false" ht="25.7" hidden="false" customHeight="true" outlineLevel="0" collapsed="false">
      <c r="A12" s="107" t="s">
        <v>462</v>
      </c>
      <c r="B12" s="52" t="s">
        <v>38</v>
      </c>
      <c r="C12" s="53" t="n">
        <v>0</v>
      </c>
      <c r="D12" s="53" t="n">
        <v>0</v>
      </c>
      <c r="E12" s="53" t="n">
        <v>0</v>
      </c>
      <c r="F12" s="53" t="n">
        <v>0</v>
      </c>
      <c r="G12" s="53" t="n">
        <v>0</v>
      </c>
      <c r="H12" s="53" t="n">
        <v>0</v>
      </c>
      <c r="I12" s="53" t="n">
        <v>0</v>
      </c>
      <c r="J12" s="53" t="n">
        <v>0</v>
      </c>
      <c r="K12" s="42"/>
    </row>
    <row r="13" customFormat="false" ht="38.45" hidden="false" customHeight="true" outlineLevel="0" collapsed="false">
      <c r="A13" s="107" t="s">
        <v>463</v>
      </c>
      <c r="B13" s="52" t="s">
        <v>40</v>
      </c>
      <c r="C13" s="53" t="n">
        <v>0.1</v>
      </c>
      <c r="D13" s="53" t="n">
        <v>0</v>
      </c>
      <c r="E13" s="53" t="n">
        <v>0</v>
      </c>
      <c r="F13" s="53" t="n">
        <v>0</v>
      </c>
      <c r="G13" s="53" t="n">
        <v>0.1</v>
      </c>
      <c r="H13" s="53" t="n">
        <v>0</v>
      </c>
      <c r="I13" s="53" t="n">
        <v>0</v>
      </c>
      <c r="J13" s="53" t="n">
        <v>0</v>
      </c>
      <c r="K13" s="42"/>
    </row>
    <row r="14" customFormat="false" ht="38.45" hidden="false" customHeight="true" outlineLevel="0" collapsed="false">
      <c r="A14" s="107" t="s">
        <v>464</v>
      </c>
      <c r="B14" s="52" t="s">
        <v>42</v>
      </c>
      <c r="C14" s="53" t="n">
        <v>0</v>
      </c>
      <c r="D14" s="53" t="n">
        <v>529.8</v>
      </c>
      <c r="E14" s="53" t="n">
        <v>4</v>
      </c>
      <c r="F14" s="53" t="n">
        <v>497.9</v>
      </c>
      <c r="G14" s="53" t="n">
        <v>0</v>
      </c>
      <c r="H14" s="53" t="n">
        <v>0</v>
      </c>
      <c r="I14" s="53" t="n">
        <v>0</v>
      </c>
      <c r="J14" s="53" t="n">
        <v>31.9</v>
      </c>
      <c r="K14" s="42"/>
    </row>
    <row r="15" customFormat="false" ht="38.45" hidden="false" customHeight="true" outlineLevel="0" collapsed="false">
      <c r="A15" s="107" t="s">
        <v>465</v>
      </c>
      <c r="B15" s="52" t="s">
        <v>45</v>
      </c>
      <c r="C15" s="53" t="n">
        <v>3.2</v>
      </c>
      <c r="D15" s="53" t="n">
        <v>0</v>
      </c>
      <c r="E15" s="53" t="n">
        <v>0</v>
      </c>
      <c r="F15" s="53" t="n">
        <v>0</v>
      </c>
      <c r="G15" s="53" t="n">
        <v>3.2</v>
      </c>
      <c r="H15" s="53" t="n">
        <v>1</v>
      </c>
      <c r="I15" s="53" t="n">
        <v>135.4</v>
      </c>
      <c r="J15" s="53" t="n">
        <v>0</v>
      </c>
      <c r="K15" s="42"/>
    </row>
    <row r="16" customFormat="false" ht="38.45" hidden="false" customHeight="true" outlineLevel="0" collapsed="false">
      <c r="A16" s="107" t="s">
        <v>466</v>
      </c>
      <c r="B16" s="52" t="s">
        <v>47</v>
      </c>
      <c r="C16" s="53" t="n">
        <v>1.8</v>
      </c>
      <c r="D16" s="53" t="n">
        <v>0</v>
      </c>
      <c r="E16" s="53" t="n">
        <v>0</v>
      </c>
      <c r="F16" s="53" t="n">
        <v>0</v>
      </c>
      <c r="G16" s="53" t="n">
        <v>1.8</v>
      </c>
      <c r="H16" s="53" t="n">
        <v>0</v>
      </c>
      <c r="I16" s="53" t="n">
        <v>0</v>
      </c>
      <c r="J16" s="53" t="n">
        <v>0</v>
      </c>
      <c r="K16" s="42"/>
    </row>
    <row r="17" customFormat="false" ht="25.7" hidden="false" customHeight="true" outlineLevel="0" collapsed="false">
      <c r="A17" s="107" t="s">
        <v>467</v>
      </c>
      <c r="B17" s="52" t="s">
        <v>51</v>
      </c>
      <c r="C17" s="53" t="n">
        <v>0</v>
      </c>
      <c r="D17" s="53" t="n">
        <v>0</v>
      </c>
      <c r="E17" s="53" t="n">
        <v>0</v>
      </c>
      <c r="F17" s="53" t="n">
        <v>0</v>
      </c>
      <c r="G17" s="53" t="n">
        <v>0</v>
      </c>
      <c r="H17" s="53" t="n">
        <v>0</v>
      </c>
      <c r="I17" s="53" t="n">
        <v>0</v>
      </c>
      <c r="J17" s="53" t="n">
        <v>0</v>
      </c>
      <c r="K17" s="42"/>
    </row>
    <row r="18" customFormat="false" ht="25.7" hidden="false" customHeight="true" outlineLevel="0" collapsed="false">
      <c r="A18" s="107" t="s">
        <v>468</v>
      </c>
      <c r="B18" s="52" t="s">
        <v>54</v>
      </c>
      <c r="C18" s="53" t="n">
        <v>0</v>
      </c>
      <c r="D18" s="53" t="n">
        <v>0</v>
      </c>
      <c r="E18" s="53" t="n">
        <v>0</v>
      </c>
      <c r="F18" s="53" t="n">
        <v>0</v>
      </c>
      <c r="G18" s="53" t="n">
        <v>0</v>
      </c>
      <c r="H18" s="53" t="n">
        <v>0</v>
      </c>
      <c r="I18" s="53" t="n">
        <v>0</v>
      </c>
      <c r="J18" s="53" t="n">
        <v>0</v>
      </c>
      <c r="K18" s="42"/>
    </row>
    <row r="19" customFormat="false" ht="25.7" hidden="false" customHeight="true" outlineLevel="0" collapsed="false">
      <c r="A19" s="107" t="s">
        <v>469</v>
      </c>
      <c r="B19" s="52" t="s">
        <v>60</v>
      </c>
      <c r="C19" s="53" t="n">
        <v>1307.2</v>
      </c>
      <c r="D19" s="53" t="n">
        <v>28.6</v>
      </c>
      <c r="E19" s="53" t="n">
        <v>1</v>
      </c>
      <c r="F19" s="53" t="n">
        <v>26.8</v>
      </c>
      <c r="G19" s="53" t="n">
        <v>1307.2</v>
      </c>
      <c r="H19" s="53" t="n">
        <v>10</v>
      </c>
      <c r="I19" s="53" t="n">
        <v>1403.2</v>
      </c>
      <c r="J19" s="53" t="n">
        <v>1.8</v>
      </c>
      <c r="K19" s="42"/>
    </row>
    <row r="20" customFormat="false" ht="25.7" hidden="false" customHeight="true" outlineLevel="0" collapsed="false">
      <c r="A20" s="107" t="s">
        <v>470</v>
      </c>
      <c r="B20" s="52" t="s">
        <v>63</v>
      </c>
      <c r="C20" s="53" t="n">
        <v>0</v>
      </c>
      <c r="D20" s="53" t="n">
        <v>0</v>
      </c>
      <c r="E20" s="53" t="n">
        <v>0</v>
      </c>
      <c r="F20" s="53" t="n">
        <v>0</v>
      </c>
      <c r="G20" s="53" t="n">
        <v>0</v>
      </c>
      <c r="H20" s="53" t="n">
        <v>0</v>
      </c>
      <c r="I20" s="53" t="n">
        <v>0</v>
      </c>
      <c r="J20" s="53" t="n">
        <v>0</v>
      </c>
      <c r="K20" s="42"/>
    </row>
    <row r="21" customFormat="false" ht="63.4" hidden="false" customHeight="true" outlineLevel="0" collapsed="false">
      <c r="A21" s="107" t="s">
        <v>471</v>
      </c>
      <c r="B21" s="52" t="s">
        <v>65</v>
      </c>
      <c r="C21" s="53" t="n">
        <v>0</v>
      </c>
      <c r="D21" s="53" t="n">
        <v>0</v>
      </c>
      <c r="E21" s="53" t="n">
        <v>0</v>
      </c>
      <c r="F21" s="53" t="n">
        <v>0</v>
      </c>
      <c r="G21" s="53" t="n">
        <v>0</v>
      </c>
      <c r="H21" s="53" t="n">
        <v>0</v>
      </c>
      <c r="I21" s="53" t="n">
        <v>0</v>
      </c>
      <c r="J21" s="53" t="n">
        <v>0</v>
      </c>
      <c r="K21" s="42"/>
    </row>
    <row r="22" customFormat="false" ht="25.7" hidden="false" customHeight="true" outlineLevel="0" collapsed="false">
      <c r="A22" s="107" t="s">
        <v>472</v>
      </c>
      <c r="B22" s="52" t="s">
        <v>71</v>
      </c>
      <c r="C22" s="53" t="n">
        <v>113.2</v>
      </c>
      <c r="D22" s="53" t="n">
        <v>0</v>
      </c>
      <c r="E22" s="53" t="n">
        <v>0</v>
      </c>
      <c r="F22" s="53" t="n">
        <v>0</v>
      </c>
      <c r="G22" s="53" t="n">
        <v>113.2</v>
      </c>
      <c r="H22" s="53" t="n">
        <v>0</v>
      </c>
      <c r="I22" s="53" t="n">
        <v>0</v>
      </c>
      <c r="J22" s="53" t="n">
        <v>0</v>
      </c>
      <c r="K22" s="42"/>
    </row>
    <row r="23" customFormat="false" ht="76.35" hidden="false" customHeight="true" outlineLevel="0" collapsed="false">
      <c r="A23" s="107" t="s">
        <v>473</v>
      </c>
      <c r="B23" s="52" t="s">
        <v>75</v>
      </c>
      <c r="C23" s="53" t="n">
        <v>252.4</v>
      </c>
      <c r="D23" s="53" t="n">
        <v>9.2</v>
      </c>
      <c r="E23" s="53" t="n">
        <v>0</v>
      </c>
      <c r="F23" s="53" t="n">
        <v>0</v>
      </c>
      <c r="G23" s="53" t="n">
        <v>261.6</v>
      </c>
      <c r="H23" s="53" t="n">
        <v>0</v>
      </c>
      <c r="I23" s="53" t="n">
        <v>0</v>
      </c>
      <c r="J23" s="53" t="n">
        <v>0</v>
      </c>
      <c r="K23" s="42"/>
    </row>
    <row r="24" customFormat="false" ht="12.95" hidden="false" customHeight="true" outlineLevel="0" collapsed="false">
      <c r="A24" s="108" t="s">
        <v>5</v>
      </c>
      <c r="B24" s="109" t="s">
        <v>77</v>
      </c>
      <c r="C24" s="53" t="n">
        <v>1952.8</v>
      </c>
      <c r="D24" s="53" t="n">
        <v>643.9</v>
      </c>
      <c r="E24" s="53" t="n">
        <v>7</v>
      </c>
      <c r="F24" s="53" t="n">
        <v>589.7</v>
      </c>
      <c r="G24" s="53" t="n">
        <v>1969.2</v>
      </c>
      <c r="H24" s="53" t="n">
        <v>34</v>
      </c>
      <c r="I24" s="53" t="n">
        <v>3172.1</v>
      </c>
      <c r="J24" s="53" t="n">
        <v>37.8</v>
      </c>
      <c r="K24" s="42"/>
    </row>
    <row r="25" customFormat="false" ht="12.75" hidden="false" customHeight="false" outlineLevel="0" collapsed="false">
      <c r="A25" s="30"/>
      <c r="B25" s="30"/>
      <c r="C25" s="30"/>
      <c r="D25" s="30"/>
      <c r="E25" s="30"/>
      <c r="F25" s="30"/>
      <c r="G25" s="30"/>
      <c r="H25" s="30"/>
      <c r="I25" s="30"/>
      <c r="J25" s="30"/>
    </row>
  </sheetData>
  <mergeCells count="1">
    <mergeCell ref="E5:F5"/>
  </mergeCells>
  <printOptions headings="false" gridLines="false" gridLinesSet="true" horizontalCentered="false" verticalCentered="false"/>
  <pageMargins left="0.747916666666667" right="0.747916666666667" top="0.309722222222222" bottom="0.2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10-10-19T06:25:46Z</cp:lastPrinted>
  <dcterms:modified xsi:type="dcterms:W3CDTF">2010-10-19T06:29:53Z</dcterms:modified>
  <cp:revision>0</cp:revision>
  <dc:subject/>
  <dc:title/>
</cp:coreProperties>
</file>