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W$84</definedName>
    <definedName function="false" hidden="false" localSheetId="0" name="_xlnm.Print_Titles" vbProcedure="false">Лист1!$A:$A,Лист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5">
  <si>
    <t xml:space="preserve">Види страхування та основні показники страхової діяльності за 9 міс.2007р. та 9 міс. 2006р.</t>
  </si>
  <si>
    <t xml:space="preserve">Валові надходження страхових  платежів (премій, внесків)</t>
  </si>
  <si>
    <t xml:space="preserve">Структура валових  премій по видах </t>
  </si>
  <si>
    <t xml:space="preserve">ЧИСТІ  страхові  премії (валові премії за мінусом премій сплачених на внутрішнє перестрахування) </t>
  </si>
  <si>
    <t xml:space="preserve">Структура чистих премій по видах </t>
  </si>
  <si>
    <t xml:space="preserve">Рівень валових страхових виплат</t>
  </si>
  <si>
    <t xml:space="preserve">РІВЕНЬ ЧИСТИХ СТРАХОВИХ ВИПЛАТ</t>
  </si>
  <si>
    <t xml:space="preserve">СТРАХОВІ ВИПЛАТИ  (валові) </t>
  </si>
  <si>
    <t xml:space="preserve">СТРАХОВІ ВИПЛАТИ  (ЧИСТІ) 2006</t>
  </si>
  <si>
    <t xml:space="preserve">Частки страхових премій, які сплачуються  перестраховикам </t>
  </si>
  <si>
    <t xml:space="preserve">у тому числі   перестраховикам – нерезидентам </t>
  </si>
  <si>
    <t xml:space="preserve"> та перестраховикам-резидентам  (внутрішнє перестрахування)</t>
  </si>
  <si>
    <t xml:space="preserve">одиниці виміру</t>
  </si>
  <si>
    <t xml:space="preserve">тис. грн.</t>
  </si>
  <si>
    <t xml:space="preserve">%</t>
  </si>
  <si>
    <t xml:space="preserve">3 кв. 2007</t>
  </si>
  <si>
    <t xml:space="preserve">3 кв. 2006</t>
  </si>
  <si>
    <t xml:space="preserve">Всього з усіх видів страхування:</t>
  </si>
  <si>
    <t xml:space="preserve">Види страхування інші, ніж страхування життя (в тому числі державне)</t>
  </si>
  <si>
    <t xml:space="preserve">Страхування життя</t>
  </si>
  <si>
    <t xml:space="preserve">Всього з добровільних  видів страхування (крім життя):</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Добровільне особисте страхування</t>
  </si>
  <si>
    <t xml:space="preserve">Добровільне майнове страхування</t>
  </si>
  <si>
    <t xml:space="preserve">Добровільне страхування відповідальності</t>
  </si>
  <si>
    <t xml:space="preserve">Всього з недержавного обов'язкового страхування:</t>
  </si>
  <si>
    <t xml:space="preserve">Медичне страхуванняіноземних громадян тимчасово перебуваючих на території України</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Страхування життя, в тому числі:</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t>
  </si>
  <si>
    <t xml:space="preserve">За договорами страхування життя лише на випадок смерті</t>
  </si>
  <si>
    <t xml:space="preserve">За іншими договорами страхування життя</t>
  </si>
  <si>
    <t xml:space="preserve">Державне страхування</t>
  </si>
  <si>
    <t xml:space="preserve">24627</t>
  </si>
  <si>
    <t xml:space="preserve">52522,7</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
    <numFmt numFmtId="169" formatCode="0.0%"/>
    <numFmt numFmtId="170" formatCode="0.000%"/>
    <numFmt numFmtId="171" formatCode="0.00%"/>
    <numFmt numFmtId="172" formatCode="#,##0.00"/>
  </numFmts>
  <fonts count="21">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sz val="10"/>
      <name val="Times New Roman"/>
      <family val="0"/>
      <charset val="204"/>
    </font>
    <font>
      <i val="true"/>
      <sz val="10"/>
      <name val="Times New Roman"/>
      <family val="0"/>
      <charset val="204"/>
    </font>
    <font>
      <sz val="9"/>
      <name val="Arial Cyr"/>
      <family val="0"/>
      <charset val="204"/>
    </font>
    <font>
      <b val="true"/>
      <i val="true"/>
      <sz val="11"/>
      <name val="Times New Roman"/>
      <family val="0"/>
      <charset val="204"/>
    </font>
    <font>
      <b val="true"/>
      <sz val="11"/>
      <name val="Times New Roman"/>
      <family val="1"/>
      <charset val="204"/>
    </font>
    <font>
      <b val="true"/>
      <i val="true"/>
      <sz val="11"/>
      <name val="Arial Cyr"/>
      <family val="0"/>
      <charset val="204"/>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0"/>
      <charset val="204"/>
    </font>
    <font>
      <b val="true"/>
      <sz val="9"/>
      <name val="Times New Roman"/>
      <family val="1"/>
      <charset val="204"/>
    </font>
    <font>
      <sz val="8"/>
      <name val="Times New Roman"/>
      <family val="0"/>
      <charset val="204"/>
    </font>
    <font>
      <sz val="8"/>
      <name val="Times New Roman"/>
      <family val="1"/>
      <charset val="204"/>
    </font>
    <font>
      <b val="true"/>
      <sz val="8"/>
      <name val="Times New Roman"/>
      <family val="1"/>
      <charset val="204"/>
    </font>
    <font>
      <sz val="7"/>
      <name val="Times New Roman"/>
      <family val="0"/>
      <charset val="204"/>
    </font>
    <font>
      <b val="true"/>
      <sz val="12"/>
      <name val="Arial Cyr"/>
      <family val="0"/>
      <charset val="204"/>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7" fontId="9" fillId="0" borderId="4" xfId="0" applyFont="true" applyBorder="true" applyAlignment="true" applyProtection="true">
      <alignment horizontal="center" vertical="center" textRotation="0" wrapText="true" indent="0" shrinkToFit="false"/>
      <protection locked="false" hidden="false"/>
    </xf>
    <xf numFmtId="167" fontId="9" fillId="0"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1" fillId="2" borderId="6"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true">
      <alignment horizontal="right" vertical="center" textRotation="0" wrapText="true" indent="0" shrinkToFit="false"/>
      <protection locked="false" hidden="false"/>
    </xf>
    <xf numFmtId="169" fontId="12" fillId="2" borderId="4" xfId="19" applyFont="true" applyBorder="true" applyAlignment="true" applyProtection="true">
      <alignment horizontal="center" vertical="center" textRotation="0" wrapText="true" indent="0" shrinkToFit="false"/>
      <protection locked="false" hidden="false"/>
    </xf>
    <xf numFmtId="169" fontId="12" fillId="2" borderId="4" xfId="19" applyFont="true" applyBorder="true" applyAlignment="true" applyProtection="true">
      <alignment horizontal="right" vertical="center" textRotation="0" wrapText="true" indent="0" shrinkToFit="false"/>
      <protection locked="false" hidden="false"/>
    </xf>
    <xf numFmtId="165" fontId="12" fillId="2" borderId="7" xfId="0" applyFont="true" applyBorder="true" applyAlignment="true" applyProtection="true">
      <alignment horizontal="right" vertical="center" textRotation="0" wrapText="true" indent="0" shrinkToFit="false"/>
      <protection locked="fals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true">
      <alignment horizontal="general" vertical="center" textRotation="0" wrapText="true" indent="0" shrinkToFit="false"/>
      <protection locked="false" hidden="false"/>
    </xf>
    <xf numFmtId="165" fontId="13" fillId="0" borderId="4"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9" fontId="13" fillId="0" borderId="4" xfId="19" applyFont="true" applyBorder="true" applyAlignment="true" applyProtection="true">
      <alignment horizontal="center" vertical="center" textRotation="0" wrapText="true" indent="0" shrinkToFit="false"/>
      <protection locked="false" hidden="false"/>
    </xf>
    <xf numFmtId="169" fontId="13" fillId="0" borderId="4" xfId="19" applyFont="true" applyBorder="true" applyAlignment="true" applyProtection="true">
      <alignment horizontal="right" vertical="center" textRotation="0" wrapText="true" indent="0" shrinkToFit="false"/>
      <protection locked="false" hidden="false"/>
    </xf>
    <xf numFmtId="165" fontId="13" fillId="0" borderId="7" xfId="0" applyFont="true" applyBorder="true" applyAlignment="true" applyProtection="true">
      <alignment horizontal="right" vertical="center" textRotation="0" wrapText="true" indent="0" shrinkToFit="false"/>
      <protection locked="false" hidden="false"/>
    </xf>
    <xf numFmtId="170" fontId="13" fillId="0" borderId="4" xfId="19" applyFont="true" applyBorder="true" applyAlignment="true" applyProtection="true">
      <alignment horizontal="right" vertical="center" textRotation="0" wrapText="true" indent="0" shrinkToFit="false"/>
      <protection locked="false" hidden="false"/>
    </xf>
    <xf numFmtId="166" fontId="14" fillId="0" borderId="6" xfId="0" applyFont="true" applyBorder="true" applyAlignment="true" applyProtection="true">
      <alignment horizontal="general" vertical="center" textRotation="0" wrapText="true" indent="0" shrinkToFit="false"/>
      <protection locked="false" hidden="false"/>
    </xf>
    <xf numFmtId="166" fontId="15" fillId="3" borderId="6" xfId="0" applyFont="true" applyBorder="true" applyAlignment="true" applyProtection="true">
      <alignment horizontal="general" vertical="center" textRotation="0" wrapText="true" indent="0" shrinkToFit="false"/>
      <protection locked="false" hidden="false"/>
    </xf>
    <xf numFmtId="165" fontId="12" fillId="3" borderId="4" xfId="0" applyFont="true" applyBorder="true" applyAlignment="true" applyProtection="true">
      <alignment horizontal="right" vertical="center" textRotation="0" wrapText="true" indent="0" shrinkToFit="false"/>
      <protection locked="false" hidden="false"/>
    </xf>
    <xf numFmtId="169" fontId="12" fillId="3" borderId="4" xfId="19" applyFont="true" applyBorder="true" applyAlignment="true" applyProtection="true">
      <alignment horizontal="center" vertical="center" textRotation="0" wrapText="true" indent="0" shrinkToFit="false"/>
      <protection locked="false" hidden="false"/>
    </xf>
    <xf numFmtId="169" fontId="12" fillId="3" borderId="4" xfId="19" applyFont="true" applyBorder="true" applyAlignment="true" applyProtection="true">
      <alignment horizontal="right" vertical="center" textRotation="0" wrapText="true" indent="0" shrinkToFit="false"/>
      <protection locked="false" hidden="false"/>
    </xf>
    <xf numFmtId="165" fontId="12" fillId="3" borderId="7" xfId="0" applyFont="true" applyBorder="true" applyAlignment="true" applyProtection="true">
      <alignment horizontal="righ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true">
      <alignment horizontal="general" vertical="center" textRotation="0" wrapText="true" indent="0" shrinkToFit="false"/>
      <protection locked="false" hidden="false"/>
    </xf>
    <xf numFmtId="171" fontId="13" fillId="0" borderId="4" xfId="19" applyFont="true" applyBorder="true" applyAlignment="true" applyProtection="true">
      <alignment horizontal="center" vertical="center" textRotation="0" wrapText="true" indent="0" shrinkToFit="false"/>
      <protection locked="false" hidden="false"/>
    </xf>
    <xf numFmtId="170" fontId="13" fillId="0" borderId="4" xfId="19" applyFont="true" applyBorder="true" applyAlignment="true" applyProtection="true">
      <alignment horizontal="center" vertical="center" textRotation="0" wrapText="true" indent="0" shrinkToFit="false"/>
      <protection locked="false" hidden="false"/>
    </xf>
    <xf numFmtId="172" fontId="17" fillId="0" borderId="6" xfId="0" applyFont="true" applyBorder="true" applyAlignment="true" applyProtection="true">
      <alignment horizontal="general" vertical="center" textRotation="0" wrapText="true" indent="0" shrinkToFit="false"/>
      <protection locked="false" hidden="false"/>
    </xf>
    <xf numFmtId="165" fontId="13" fillId="0" borderId="4"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general" vertical="center" textRotation="0" wrapText="true" indent="0" shrinkToFit="false"/>
      <protection locked="false" hidden="false"/>
    </xf>
    <xf numFmtId="166" fontId="18" fillId="0" borderId="6" xfId="0" applyFont="true" applyBorder="true" applyAlignment="true" applyProtection="true">
      <alignment horizontal="general" vertical="center" textRotation="0" wrapText="true" indent="0" shrinkToFit="false"/>
      <protection locked="false" hidden="false"/>
    </xf>
    <xf numFmtId="166" fontId="9" fillId="4" borderId="6" xfId="0" applyFont="true" applyBorder="true" applyAlignment="true" applyProtection="true">
      <alignment horizontal="general" vertical="center" textRotation="0" wrapText="true" indent="0" shrinkToFit="false"/>
      <protection locked="false" hidden="false"/>
    </xf>
    <xf numFmtId="165" fontId="12" fillId="4" borderId="4" xfId="0" applyFont="true" applyBorder="true" applyAlignment="true" applyProtection="true">
      <alignment horizontal="right" vertical="center" textRotation="0" wrapText="true" indent="0" shrinkToFit="false"/>
      <protection locked="false" hidden="false"/>
    </xf>
    <xf numFmtId="170" fontId="12" fillId="4" borderId="4" xfId="19" applyFont="true" applyBorder="true" applyAlignment="true" applyProtection="true">
      <alignment horizontal="center" vertical="center" textRotation="0" wrapText="true" indent="0" shrinkToFit="false"/>
      <protection locked="false" hidden="false"/>
    </xf>
    <xf numFmtId="169" fontId="12" fillId="4" borderId="4" xfId="19" applyFont="true" applyBorder="true" applyAlignment="true" applyProtection="true">
      <alignment horizontal="right" vertical="center" textRotation="0" wrapText="true" indent="0" shrinkToFit="false"/>
      <protection locked="false" hidden="false"/>
    </xf>
    <xf numFmtId="165" fontId="12" fillId="4" borderId="7" xfId="0" applyFont="true" applyBorder="true" applyAlignment="true" applyProtection="true">
      <alignment horizontal="right" vertical="center" textRotation="0" wrapText="true" indent="0" shrinkToFit="false"/>
      <protection locked="fals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false" hidden="false"/>
    </xf>
    <xf numFmtId="166" fontId="19" fillId="0" borderId="6" xfId="0" applyFont="true" applyBorder="true" applyAlignment="true" applyProtection="true">
      <alignment horizontal="general" vertical="center" textRotation="0" wrapText="true" indent="0" shrinkToFit="false"/>
      <protection locked="false" hidden="false"/>
    </xf>
    <xf numFmtId="164" fontId="19" fillId="0" borderId="6" xfId="0" applyFont="true" applyBorder="true" applyAlignment="true" applyProtection="true">
      <alignment horizontal="general" vertical="center" textRotation="0" wrapText="true" indent="0" shrinkToFit="false"/>
      <protection locked="false" hidden="false"/>
    </xf>
    <xf numFmtId="164" fontId="11" fillId="5" borderId="6" xfId="0" applyFont="true" applyBorder="true" applyAlignment="true" applyProtection="true">
      <alignment horizontal="general" vertical="center" textRotation="0" wrapText="true" indent="0" shrinkToFit="false"/>
      <protection locked="false" hidden="false"/>
    </xf>
    <xf numFmtId="165" fontId="12" fillId="5" borderId="4" xfId="0" applyFont="true" applyBorder="true" applyAlignment="true" applyProtection="true">
      <alignment horizontal="right" vertical="center" textRotation="0" wrapText="true" indent="0" shrinkToFit="false"/>
      <protection locked="false" hidden="false"/>
    </xf>
    <xf numFmtId="170" fontId="12" fillId="5" borderId="4" xfId="19" applyFont="true" applyBorder="true" applyAlignment="true" applyProtection="true">
      <alignment horizontal="center" vertical="center" textRotation="0" wrapText="true" indent="0" shrinkToFit="false"/>
      <protection locked="false" hidden="false"/>
    </xf>
    <xf numFmtId="165" fontId="12" fillId="5" borderId="4" xfId="0" applyFont="true" applyBorder="true" applyAlignment="true" applyProtection="false">
      <alignment horizontal="general" vertical="center" textRotation="0" wrapText="true" indent="0" shrinkToFit="false"/>
      <protection locked="true" hidden="false"/>
    </xf>
    <xf numFmtId="169" fontId="12" fillId="5" borderId="4" xfId="19" applyFont="true" applyBorder="true" applyAlignment="true" applyProtection="true">
      <alignment horizontal="general" vertical="center" textRotation="0" wrapText="true" indent="0" shrinkToFit="false"/>
      <protection locked="true" hidden="false"/>
    </xf>
    <xf numFmtId="169" fontId="12" fillId="5" borderId="4" xfId="19" applyFont="true" applyBorder="true" applyAlignment="true" applyProtection="true">
      <alignment horizontal="right" vertical="center" textRotation="0" wrapText="true" indent="0" shrinkToFit="false"/>
      <protection locked="false" hidden="false"/>
    </xf>
    <xf numFmtId="165" fontId="12" fillId="5" borderId="7" xfId="0" applyFont="true" applyBorder="true" applyAlignment="true" applyProtection="true">
      <alignment horizontal="right" vertical="center" textRotation="0" wrapText="true" indent="0" shrinkToFit="false"/>
      <protection locked="fals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20" fillId="6" borderId="8" xfId="0" applyFont="true" applyBorder="true" applyAlignment="true" applyProtection="false">
      <alignment horizontal="general" vertical="center" textRotation="0" wrapText="true" indent="0" shrinkToFit="false"/>
      <protection locked="true" hidden="false"/>
    </xf>
    <xf numFmtId="165" fontId="12" fillId="6" borderId="9" xfId="0" applyFont="true" applyBorder="true" applyAlignment="true" applyProtection="true">
      <alignment horizontal="right" vertical="center" textRotation="0" wrapText="true" indent="0" shrinkToFit="false"/>
      <protection locked="false" hidden="false"/>
    </xf>
    <xf numFmtId="169" fontId="12" fillId="6" borderId="9" xfId="19" applyFont="true" applyBorder="true" applyAlignment="true" applyProtection="true">
      <alignment horizontal="center" vertical="center" textRotation="0" wrapText="true" indent="0" shrinkToFit="false"/>
      <protection locked="false" hidden="false"/>
    </xf>
    <xf numFmtId="169" fontId="12" fillId="6" borderId="9" xfId="19" applyFont="true" applyBorder="true" applyAlignment="true" applyProtection="true">
      <alignment horizontal="right" vertical="center" textRotation="0" wrapText="true" indent="0" shrinkToFit="false"/>
      <protection locked="false" hidden="false"/>
    </xf>
    <xf numFmtId="164" fontId="12" fillId="6" borderId="9" xfId="0" applyFont="true" applyBorder="true" applyAlignment="true" applyProtection="false">
      <alignment horizontal="general" vertical="center" textRotation="0" wrapText="true" indent="0" shrinkToFit="false"/>
      <protection locked="true" hidden="false"/>
    </xf>
    <xf numFmtId="165" fontId="12" fillId="6" borderId="10" xfId="0" applyFont="true" applyBorder="true" applyAlignment="true" applyProtection="true">
      <alignment horizontal="right" vertical="center" textRotation="0" wrapText="true" indent="0" shrinkToFit="false"/>
      <protection locked="false" hidden="false"/>
    </xf>
    <xf numFmtId="164" fontId="0" fillId="6"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75" activePane="bottomRight" state="frozen"/>
      <selection pane="topLeft" activeCell="A1" activeCellId="0" sqref="A1"/>
      <selection pane="topRight" activeCell="B1" activeCellId="0" sqref="B1"/>
      <selection pane="bottomLeft" activeCell="A75" activeCellId="0" sqref="A75"/>
      <selection pane="bottomRight" activeCell="H80" activeCellId="0" sqref="H80"/>
    </sheetView>
  </sheetViews>
  <sheetFormatPr defaultColWidth="9.13671875" defaultRowHeight="27" zeroHeight="false" outlineLevelRow="0" outlineLevelCol="0"/>
  <cols>
    <col collapsed="false" customWidth="true" hidden="false" outlineLevel="0" max="1" min="1" style="1" width="40.13"/>
    <col collapsed="false" customWidth="true" hidden="false" outlineLevel="0" max="3" min="2" style="2" width="11.56"/>
    <col collapsed="false" customWidth="true" hidden="false" outlineLevel="0" max="4" min="4" style="2" width="11.13"/>
    <col collapsed="false" customWidth="true" hidden="false" outlineLevel="0" max="5" min="5" style="2" width="10.99"/>
    <col collapsed="false" customWidth="true" hidden="false" outlineLevel="0" max="6" min="6" style="2" width="11.42"/>
    <col collapsed="false" customWidth="true" hidden="false" outlineLevel="0" max="17" min="7" style="2" width="10.85"/>
    <col collapsed="false" customWidth="true" hidden="false" outlineLevel="0" max="18" min="18" style="2" width="14.7"/>
    <col collapsed="false" customWidth="true" hidden="false" outlineLevel="0" max="19" min="19" style="2" width="14.41"/>
    <col collapsed="false" customWidth="true" hidden="false" outlineLevel="0" max="20" min="20" style="2" width="15.99"/>
    <col collapsed="false" customWidth="true" hidden="false" outlineLevel="0" max="21" min="21" style="2" width="15.41"/>
    <col collapsed="false" customWidth="true" hidden="false" outlineLevel="0" max="22" min="22" style="2" width="13.41"/>
    <col collapsed="false" customWidth="true" hidden="false" outlineLevel="0" max="23" min="23" style="2" width="15.28"/>
    <col collapsed="false" customWidth="false" hidden="false" outlineLevel="0" max="257" min="24" style="2" width="9.14"/>
  </cols>
  <sheetData>
    <row r="1" s="7" customFormat="true" ht="75" hidden="false" customHeight="true" outlineLevel="0" collapsed="false">
      <c r="A1" s="3" t="s">
        <v>0</v>
      </c>
      <c r="B1" s="4" t="s">
        <v>1</v>
      </c>
      <c r="C1" s="4"/>
      <c r="D1" s="4" t="s">
        <v>2</v>
      </c>
      <c r="E1" s="4"/>
      <c r="F1" s="4" t="s">
        <v>3</v>
      </c>
      <c r="G1" s="4"/>
      <c r="H1" s="4" t="s">
        <v>4</v>
      </c>
      <c r="I1" s="4"/>
      <c r="J1" s="4" t="s">
        <v>5</v>
      </c>
      <c r="K1" s="4"/>
      <c r="L1" s="5" t="s">
        <v>6</v>
      </c>
      <c r="M1" s="5"/>
      <c r="N1" s="4" t="s">
        <v>7</v>
      </c>
      <c r="O1" s="4"/>
      <c r="P1" s="4" t="s">
        <v>8</v>
      </c>
      <c r="Q1" s="4"/>
      <c r="R1" s="4" t="s">
        <v>9</v>
      </c>
      <c r="S1" s="4" t="s">
        <v>10</v>
      </c>
      <c r="T1" s="4" t="s">
        <v>11</v>
      </c>
      <c r="U1" s="4" t="s">
        <v>9</v>
      </c>
      <c r="V1" s="4" t="s">
        <v>10</v>
      </c>
      <c r="W1" s="6" t="s">
        <v>11</v>
      </c>
    </row>
    <row r="2" s="7" customFormat="true" ht="12.75" hidden="false" customHeight="true" outlineLevel="0" collapsed="false">
      <c r="A2" s="8" t="s">
        <v>12</v>
      </c>
      <c r="B2" s="9" t="s">
        <v>13</v>
      </c>
      <c r="C2" s="9"/>
      <c r="D2" s="9" t="s">
        <v>14</v>
      </c>
      <c r="E2" s="9"/>
      <c r="F2" s="9" t="s">
        <v>13</v>
      </c>
      <c r="G2" s="9"/>
      <c r="H2" s="9" t="s">
        <v>14</v>
      </c>
      <c r="I2" s="9"/>
      <c r="J2" s="9" t="s">
        <v>14</v>
      </c>
      <c r="K2" s="9"/>
      <c r="L2" s="9" t="s">
        <v>14</v>
      </c>
      <c r="M2" s="9"/>
      <c r="N2" s="9" t="s">
        <v>13</v>
      </c>
      <c r="O2" s="9"/>
      <c r="P2" s="9" t="s">
        <v>13</v>
      </c>
      <c r="Q2" s="9"/>
      <c r="R2" s="10" t="s">
        <v>13</v>
      </c>
      <c r="S2" s="10" t="s">
        <v>13</v>
      </c>
      <c r="T2" s="10" t="s">
        <v>13</v>
      </c>
      <c r="U2" s="10" t="s">
        <v>13</v>
      </c>
      <c r="V2" s="10" t="s">
        <v>13</v>
      </c>
      <c r="W2" s="10" t="s">
        <v>13</v>
      </c>
    </row>
    <row r="3" s="14" customFormat="true" ht="27" hidden="false" customHeight="true" outlineLevel="0" collapsed="false">
      <c r="A3" s="11"/>
      <c r="B3" s="12" t="s">
        <v>15</v>
      </c>
      <c r="C3" s="12" t="s">
        <v>16</v>
      </c>
      <c r="D3" s="12" t="s">
        <v>15</v>
      </c>
      <c r="E3" s="12" t="s">
        <v>16</v>
      </c>
      <c r="F3" s="12" t="s">
        <v>15</v>
      </c>
      <c r="G3" s="12" t="s">
        <v>16</v>
      </c>
      <c r="H3" s="12" t="s">
        <v>15</v>
      </c>
      <c r="I3" s="12" t="s">
        <v>16</v>
      </c>
      <c r="J3" s="12" t="s">
        <v>15</v>
      </c>
      <c r="K3" s="12" t="s">
        <v>16</v>
      </c>
      <c r="L3" s="12" t="s">
        <v>15</v>
      </c>
      <c r="M3" s="12" t="s">
        <v>16</v>
      </c>
      <c r="N3" s="12" t="s">
        <v>15</v>
      </c>
      <c r="O3" s="12" t="s">
        <v>16</v>
      </c>
      <c r="P3" s="12" t="s">
        <v>15</v>
      </c>
      <c r="Q3" s="12" t="s">
        <v>16</v>
      </c>
      <c r="R3" s="12" t="s">
        <v>15</v>
      </c>
      <c r="S3" s="12" t="s">
        <v>15</v>
      </c>
      <c r="T3" s="12" t="s">
        <v>15</v>
      </c>
      <c r="U3" s="12" t="s">
        <v>16</v>
      </c>
      <c r="V3" s="12" t="s">
        <v>16</v>
      </c>
      <c r="W3" s="13" t="s">
        <v>16</v>
      </c>
    </row>
    <row r="4" s="20" customFormat="true" ht="27" hidden="false" customHeight="true" outlineLevel="0" collapsed="false">
      <c r="A4" s="15" t="s">
        <v>17</v>
      </c>
      <c r="B4" s="16" t="n">
        <v>12341193.1724</v>
      </c>
      <c r="C4" s="16" t="n">
        <v>9751978.8642</v>
      </c>
      <c r="D4" s="17" t="n">
        <v>1</v>
      </c>
      <c r="E4" s="17" t="n">
        <v>1</v>
      </c>
      <c r="F4" s="16" t="n">
        <v>8553302.3442</v>
      </c>
      <c r="G4" s="16" t="n">
        <v>6180748.4298</v>
      </c>
      <c r="H4" s="18" t="n">
        <v>1</v>
      </c>
      <c r="I4" s="18" t="n">
        <v>1</v>
      </c>
      <c r="J4" s="18" t="n">
        <v>0.230952565273372</v>
      </c>
      <c r="K4" s="18" t="n">
        <v>0.159574400064869</v>
      </c>
      <c r="L4" s="18" t="n">
        <v>0.302372829186117</v>
      </c>
      <c r="M4" s="18" t="n">
        <v>0.225969800237476</v>
      </c>
      <c r="N4" s="16" t="n">
        <v>2850230.2217</v>
      </c>
      <c r="O4" s="16" t="n">
        <v>1556166.1767</v>
      </c>
      <c r="P4" s="16" t="n">
        <v>2586286.2287</v>
      </c>
      <c r="Q4" s="16" t="n">
        <v>1396662.488</v>
      </c>
      <c r="R4" s="16" t="n">
        <v>4367612.4321</v>
      </c>
      <c r="S4" s="16" t="n">
        <v>579721.6039</v>
      </c>
      <c r="T4" s="16" t="n">
        <v>3787890.8282</v>
      </c>
      <c r="U4" s="16" t="n">
        <v>3992309.2382</v>
      </c>
      <c r="V4" s="16" t="n">
        <v>421078.8038</v>
      </c>
      <c r="W4" s="19" t="n">
        <v>3571230.4344</v>
      </c>
    </row>
    <row r="5" s="1" customFormat="true" ht="47.25" hidden="false" customHeight="true" outlineLevel="0" collapsed="false">
      <c r="A5" s="21" t="s">
        <v>18</v>
      </c>
      <c r="B5" s="22" t="n">
        <v>11851405.3724</v>
      </c>
      <c r="C5" s="23" t="n">
        <v>9461619.0642</v>
      </c>
      <c r="D5" s="24" t="n">
        <v>0.960312767723678</v>
      </c>
      <c r="E5" s="24" t="n">
        <v>0.970225550727358</v>
      </c>
      <c r="F5" s="22" t="n">
        <v>8063878.5442</v>
      </c>
      <c r="G5" s="22" t="n">
        <v>5890845.1298</v>
      </c>
      <c r="H5" s="25" t="n">
        <v>0.942779551066393</v>
      </c>
      <c r="I5" s="25" t="n">
        <v>0.992685591481283</v>
      </c>
      <c r="J5" s="25" t="n">
        <v>0.239176041374912</v>
      </c>
      <c r="K5" s="25" t="n">
        <v>0.1633917415413</v>
      </c>
      <c r="L5" s="25" t="n">
        <v>0.318795268878276</v>
      </c>
      <c r="M5" s="25" t="n">
        <v>0.235356166636666</v>
      </c>
      <c r="N5" s="22" t="n">
        <v>2834572.2217</v>
      </c>
      <c r="O5" s="22" t="n">
        <v>1545950.4167</v>
      </c>
      <c r="P5" s="22" t="n">
        <v>2570726.3287</v>
      </c>
      <c r="Q5" s="22" t="n">
        <v>1386446.728</v>
      </c>
      <c r="R5" s="22" t="n">
        <v>4342453.4321</v>
      </c>
      <c r="S5" s="22" t="n">
        <v>554926.6039</v>
      </c>
      <c r="T5" s="22" t="n">
        <v>3787526.8282</v>
      </c>
      <c r="U5" s="22" t="n">
        <v>3968677.1382</v>
      </c>
      <c r="V5" s="22" t="n">
        <v>397903.2038</v>
      </c>
      <c r="W5" s="26" t="n">
        <v>3570773.9344</v>
      </c>
    </row>
    <row r="6" s="1" customFormat="true" ht="27" hidden="false" customHeight="true" outlineLevel="0" collapsed="false">
      <c r="A6" s="21" t="s">
        <v>19</v>
      </c>
      <c r="B6" s="22" t="n">
        <v>489787.8</v>
      </c>
      <c r="C6" s="22" t="n">
        <v>290359.8</v>
      </c>
      <c r="D6" s="24" t="n">
        <v>0.0396872322763222</v>
      </c>
      <c r="E6" s="24" t="n">
        <v>0.029774449272642</v>
      </c>
      <c r="F6" s="22" t="n">
        <v>489423.8</v>
      </c>
      <c r="G6" s="22" t="n">
        <v>289903.3</v>
      </c>
      <c r="H6" s="25" t="n">
        <v>0.0572204489336073</v>
      </c>
      <c r="I6" s="27" t="n">
        <v>0.0469042387491867</v>
      </c>
      <c r="J6" s="25" t="n">
        <v>0.0319689465519558</v>
      </c>
      <c r="K6" s="25" t="n">
        <v>0.0351831073034215</v>
      </c>
      <c r="L6" s="25" t="n">
        <v>0.0317922830888077</v>
      </c>
      <c r="M6" s="25" t="n">
        <v>0.0352385088407065</v>
      </c>
      <c r="N6" s="22" t="n">
        <v>15658</v>
      </c>
      <c r="O6" s="22" t="n">
        <v>10215.76</v>
      </c>
      <c r="P6" s="22" t="n">
        <v>15559.9</v>
      </c>
      <c r="Q6" s="22" t="n">
        <v>10215.76</v>
      </c>
      <c r="R6" s="22" t="n">
        <v>25159</v>
      </c>
      <c r="S6" s="22" t="n">
        <v>24795</v>
      </c>
      <c r="T6" s="22" t="n">
        <v>364</v>
      </c>
      <c r="U6" s="22" t="n">
        <v>23632.1</v>
      </c>
      <c r="V6" s="22" t="n">
        <v>23175.6</v>
      </c>
      <c r="W6" s="26" t="n">
        <v>456.5</v>
      </c>
    </row>
    <row r="7" s="2" customFormat="true" ht="27" hidden="false" customHeight="true" outlineLevel="0" collapsed="false">
      <c r="A7" s="28"/>
      <c r="B7" s="22"/>
      <c r="C7" s="22"/>
      <c r="D7" s="22"/>
      <c r="E7" s="22"/>
      <c r="F7" s="22"/>
      <c r="G7" s="22"/>
      <c r="H7" s="22"/>
      <c r="I7" s="22"/>
      <c r="J7" s="25"/>
      <c r="K7" s="25"/>
      <c r="L7" s="25"/>
      <c r="M7" s="25"/>
      <c r="N7" s="22"/>
      <c r="O7" s="22"/>
      <c r="P7" s="22"/>
      <c r="Q7" s="22"/>
      <c r="R7" s="22"/>
      <c r="S7" s="22"/>
      <c r="T7" s="22"/>
      <c r="U7" s="22"/>
      <c r="V7" s="22"/>
      <c r="W7" s="26"/>
    </row>
    <row r="8" s="34" customFormat="true" ht="24" hidden="false" customHeight="true" outlineLevel="0" collapsed="false">
      <c r="A8" s="29" t="s">
        <v>20</v>
      </c>
      <c r="B8" s="30" t="n">
        <v>10794070.4796</v>
      </c>
      <c r="C8" s="30" t="n">
        <v>8690827.942</v>
      </c>
      <c r="D8" s="31" t="n">
        <v>0.874637511042287</v>
      </c>
      <c r="E8" s="31" t="n">
        <v>0.891186092896946</v>
      </c>
      <c r="F8" s="30" t="n">
        <v>7083539.5867</v>
      </c>
      <c r="G8" s="30" t="n">
        <v>5176641.7323</v>
      </c>
      <c r="H8" s="32" t="n">
        <v>0.828164292766215</v>
      </c>
      <c r="I8" s="32" t="n">
        <v>0.837542862502092</v>
      </c>
      <c r="J8" s="32" t="n">
        <v>0.243189489586997</v>
      </c>
      <c r="K8" s="32" t="n">
        <v>0.157716207367991</v>
      </c>
      <c r="L8" s="32" t="n">
        <v>0.333664093843385</v>
      </c>
      <c r="M8" s="32" t="n">
        <v>0.234715297857817</v>
      </c>
      <c r="N8" s="30" t="n">
        <v>2625004.4904</v>
      </c>
      <c r="O8" s="30" t="n">
        <v>1370684.4219</v>
      </c>
      <c r="P8" s="30" t="n">
        <v>2363522.8174</v>
      </c>
      <c r="Q8" s="30" t="n">
        <v>1215037.0061</v>
      </c>
      <c r="R8" s="30" t="n">
        <v>4172596.6106</v>
      </c>
      <c r="S8" s="30" t="n">
        <v>462065.7176</v>
      </c>
      <c r="T8" s="30" t="n">
        <v>3710530.893</v>
      </c>
      <c r="U8" s="30" t="n">
        <v>3851051.0341</v>
      </c>
      <c r="V8" s="30" t="n">
        <v>336864.8244</v>
      </c>
      <c r="W8" s="33" t="n">
        <v>3514186.2097</v>
      </c>
    </row>
    <row r="9" customFormat="false" ht="12.75" hidden="false" customHeight="true" outlineLevel="0" collapsed="false">
      <c r="A9" s="35" t="s">
        <v>21</v>
      </c>
      <c r="B9" s="22" t="n">
        <v>200650.5784</v>
      </c>
      <c r="C9" s="22" t="n">
        <v>143782.9462</v>
      </c>
      <c r="D9" s="24" t="n">
        <v>0.0162586044636865</v>
      </c>
      <c r="E9" s="24" t="n">
        <v>0.0147439763972248</v>
      </c>
      <c r="F9" s="22" t="n">
        <v>176596.4078</v>
      </c>
      <c r="G9" s="22" t="n">
        <v>127363.126</v>
      </c>
      <c r="H9" s="25" t="n">
        <v>0.0206465761051637</v>
      </c>
      <c r="I9" s="27" t="n">
        <v>0.0206064245206824</v>
      </c>
      <c r="J9" s="25" t="n">
        <v>0.0966089589901725</v>
      </c>
      <c r="K9" s="25" t="n">
        <v>0.100910038940348</v>
      </c>
      <c r="L9" s="25" t="n">
        <v>0.10794995061049</v>
      </c>
      <c r="M9" s="25" t="n">
        <v>0.113584230807903</v>
      </c>
      <c r="N9" s="22" t="n">
        <v>19384.6435</v>
      </c>
      <c r="O9" s="22" t="n">
        <v>14509.1427</v>
      </c>
      <c r="P9" s="22" t="n">
        <v>19063.5735</v>
      </c>
      <c r="Q9" s="22" t="n">
        <v>14466.4427</v>
      </c>
      <c r="R9" s="22" t="n">
        <v>27429.8555</v>
      </c>
      <c r="S9" s="22" t="n">
        <v>3375.6849</v>
      </c>
      <c r="T9" s="22" t="n">
        <v>24054.1706</v>
      </c>
      <c r="U9" s="22" t="n">
        <v>19033.8117</v>
      </c>
      <c r="V9" s="22" t="n">
        <v>2613.9915</v>
      </c>
      <c r="W9" s="26" t="n">
        <v>16419.8202</v>
      </c>
    </row>
    <row r="10" customFormat="false" ht="22.5" hidden="false" customHeight="true" outlineLevel="0" collapsed="false">
      <c r="A10" s="35" t="s">
        <v>22</v>
      </c>
      <c r="B10" s="22" t="n">
        <v>355182.2321</v>
      </c>
      <c r="C10" s="22" t="n">
        <v>254653.4902</v>
      </c>
      <c r="D10" s="24" t="n">
        <v>0.0287802181797408</v>
      </c>
      <c r="E10" s="24" t="n">
        <v>0.0261130067800747</v>
      </c>
      <c r="F10" s="22" t="n">
        <v>337751.2021</v>
      </c>
      <c r="G10" s="22" t="n">
        <v>247726.1902</v>
      </c>
      <c r="H10" s="25" t="n">
        <v>0.0394878128362935</v>
      </c>
      <c r="I10" s="27" t="n">
        <v>0.040080290115936</v>
      </c>
      <c r="J10" s="25" t="n">
        <v>0.633235917996811</v>
      </c>
      <c r="K10" s="25" t="n">
        <v>0.61432367204995</v>
      </c>
      <c r="L10" s="25" t="n">
        <v>0.661706739784835</v>
      </c>
      <c r="M10" s="25" t="n">
        <v>0.627486674196631</v>
      </c>
      <c r="N10" s="22" t="n">
        <v>224914.1468</v>
      </c>
      <c r="O10" s="22" t="n">
        <v>156439.6672</v>
      </c>
      <c r="P10" s="22" t="n">
        <v>223492.2468</v>
      </c>
      <c r="Q10" s="22" t="n">
        <v>155444.8832</v>
      </c>
      <c r="R10" s="22" t="n">
        <v>17433.63</v>
      </c>
      <c r="S10" s="22" t="n">
        <v>2.6</v>
      </c>
      <c r="T10" s="22" t="n">
        <v>17431.03</v>
      </c>
      <c r="U10" s="22" t="n">
        <v>7010.346</v>
      </c>
      <c r="V10" s="22" t="n">
        <v>83.046</v>
      </c>
      <c r="W10" s="26" t="n">
        <v>6927.3</v>
      </c>
    </row>
    <row r="11" customFormat="false" ht="12.75" hidden="false" customHeight="true" outlineLevel="0" collapsed="false">
      <c r="A11" s="35" t="s">
        <v>23</v>
      </c>
      <c r="B11" s="22" t="n">
        <v>81770.8894</v>
      </c>
      <c r="C11" s="22" t="n">
        <v>75956.8214</v>
      </c>
      <c r="D11" s="24" t="n">
        <v>0.00662584956395249</v>
      </c>
      <c r="E11" s="24" t="n">
        <v>0.00778886238964701</v>
      </c>
      <c r="F11" s="22" t="n">
        <v>77693.5359</v>
      </c>
      <c r="G11" s="22" t="n">
        <v>73855.1889</v>
      </c>
      <c r="H11" s="25" t="n">
        <v>0.00908345487783254</v>
      </c>
      <c r="I11" s="27" t="n">
        <v>0.0119492307022096</v>
      </c>
      <c r="J11" s="25" t="n">
        <v>0.330747171743493</v>
      </c>
      <c r="K11" s="25" t="n">
        <v>0.340479970374326</v>
      </c>
      <c r="L11" s="25" t="n">
        <v>0.310392494313031</v>
      </c>
      <c r="M11" s="25" t="n">
        <v>0.32143816370362</v>
      </c>
      <c r="N11" s="22" t="n">
        <v>27045.4904</v>
      </c>
      <c r="O11" s="22" t="n">
        <v>25861.7763</v>
      </c>
      <c r="P11" s="22" t="n">
        <v>24115.4904</v>
      </c>
      <c r="Q11" s="22" t="n">
        <v>23739.8763</v>
      </c>
      <c r="R11" s="22" t="n">
        <v>4230.073</v>
      </c>
      <c r="S11" s="22" t="n">
        <v>152.7195</v>
      </c>
      <c r="T11" s="22" t="n">
        <v>4077.3535</v>
      </c>
      <c r="U11" s="22" t="n">
        <v>2342.9325</v>
      </c>
      <c r="V11" s="22" t="n">
        <v>241.3</v>
      </c>
      <c r="W11" s="26" t="n">
        <v>2101.6325</v>
      </c>
    </row>
    <row r="12" customFormat="false" ht="12.75" hidden="false" customHeight="true" outlineLevel="0" collapsed="false">
      <c r="A12" s="35" t="s">
        <v>24</v>
      </c>
      <c r="B12" s="22" t="n">
        <v>7375.2964</v>
      </c>
      <c r="C12" s="22" t="n">
        <v>3209.1556</v>
      </c>
      <c r="D12" s="36" t="n">
        <v>0.000597616154043695</v>
      </c>
      <c r="E12" s="24" t="n">
        <v>0.000329077374416896</v>
      </c>
      <c r="F12" s="22" t="n">
        <v>7199.1964</v>
      </c>
      <c r="G12" s="22" t="n">
        <v>2712.0556</v>
      </c>
      <c r="H12" s="25" t="n">
        <v>0.00084168618275043</v>
      </c>
      <c r="I12" s="27" t="n">
        <v>0.000438790808395312</v>
      </c>
      <c r="J12" s="25" t="n">
        <v>0.000443372011462482</v>
      </c>
      <c r="K12" s="25" t="n">
        <v>0.00473644842898861</v>
      </c>
      <c r="L12" s="25" t="n">
        <v>0.000454217362371167</v>
      </c>
      <c r="M12" s="25" t="n">
        <v>0.00560460486134576</v>
      </c>
      <c r="N12" s="22" t="n">
        <v>3.27</v>
      </c>
      <c r="O12" s="22" t="n">
        <v>15.2</v>
      </c>
      <c r="P12" s="22" t="n">
        <v>3.27</v>
      </c>
      <c r="Q12" s="22" t="n">
        <v>15.2</v>
      </c>
      <c r="R12" s="22" t="n">
        <v>673.47</v>
      </c>
      <c r="S12" s="22" t="n">
        <v>497.37</v>
      </c>
      <c r="T12" s="22" t="n">
        <v>176.1</v>
      </c>
      <c r="U12" s="22" t="n">
        <v>598.4</v>
      </c>
      <c r="V12" s="22" t="n">
        <v>101.3</v>
      </c>
      <c r="W12" s="26" t="n">
        <v>497.1</v>
      </c>
    </row>
    <row r="13" customFormat="false" ht="22.5" hidden="false" customHeight="true" outlineLevel="0" collapsed="false">
      <c r="A13" s="35" t="s">
        <v>25</v>
      </c>
      <c r="B13" s="22" t="n">
        <v>2601789.8522</v>
      </c>
      <c r="C13" s="22" t="n">
        <v>1462139.8471</v>
      </c>
      <c r="D13" s="24" t="n">
        <v>0.210821580689514</v>
      </c>
      <c r="E13" s="24" t="n">
        <v>0.149932630849682</v>
      </c>
      <c r="F13" s="22" t="n">
        <v>2273820.7715</v>
      </c>
      <c r="G13" s="22" t="n">
        <v>1324012.2796</v>
      </c>
      <c r="H13" s="25" t="n">
        <v>0.265841271592823</v>
      </c>
      <c r="I13" s="27" t="n">
        <v>0.214215526588394</v>
      </c>
      <c r="J13" s="25" t="n">
        <v>0.43638124460358</v>
      </c>
      <c r="K13" s="25" t="n">
        <v>0.43133276796393</v>
      </c>
      <c r="L13" s="25" t="n">
        <v>0.462771364431614</v>
      </c>
      <c r="M13" s="25" t="n">
        <v>0.422795505090873</v>
      </c>
      <c r="N13" s="22" t="n">
        <v>1135372.2939</v>
      </c>
      <c r="O13" s="22" t="n">
        <v>630668.8274</v>
      </c>
      <c r="P13" s="22" t="n">
        <v>1052259.1409</v>
      </c>
      <c r="Q13" s="22" t="n">
        <v>559786.4405</v>
      </c>
      <c r="R13" s="22" t="n">
        <v>386234.993</v>
      </c>
      <c r="S13" s="22" t="n">
        <v>58265.9123</v>
      </c>
      <c r="T13" s="22" t="n">
        <v>327969.0807</v>
      </c>
      <c r="U13" s="22" t="n">
        <v>177746.3967</v>
      </c>
      <c r="V13" s="22" t="n">
        <v>39618.8292</v>
      </c>
      <c r="W13" s="26" t="n">
        <v>138127.5675</v>
      </c>
    </row>
    <row r="14" customFormat="false" ht="12.75" hidden="false" customHeight="true" outlineLevel="0" collapsed="false">
      <c r="A14" s="35" t="s">
        <v>26</v>
      </c>
      <c r="B14" s="22" t="n">
        <v>7684</v>
      </c>
      <c r="C14" s="22" t="n">
        <v>11151.3</v>
      </c>
      <c r="D14" s="24" t="n">
        <v>0.000622630234585793</v>
      </c>
      <c r="E14" s="24" t="n">
        <v>0.00114349099349846</v>
      </c>
      <c r="F14" s="22" t="n">
        <v>6252.33</v>
      </c>
      <c r="G14" s="22" t="n">
        <v>5643.3</v>
      </c>
      <c r="H14" s="25" t="n">
        <v>0.000730984331945159</v>
      </c>
      <c r="I14" s="27" t="n">
        <v>0.000913044765386545</v>
      </c>
      <c r="J14" s="25" t="n">
        <v>0.142048412285268</v>
      </c>
      <c r="K14" s="25" t="n">
        <v>0.713369741644472</v>
      </c>
      <c r="L14" s="25" t="n">
        <v>0.127328531923299</v>
      </c>
      <c r="M14" s="25" t="n">
        <v>1.14964648344054</v>
      </c>
      <c r="N14" s="22" t="n">
        <v>1091.5</v>
      </c>
      <c r="O14" s="22" t="n">
        <v>7955</v>
      </c>
      <c r="P14" s="22" t="n">
        <v>796.1</v>
      </c>
      <c r="Q14" s="22" t="n">
        <v>6487.8</v>
      </c>
      <c r="R14" s="22" t="n">
        <v>3040.2</v>
      </c>
      <c r="S14" s="22" t="n">
        <v>1608.53</v>
      </c>
      <c r="T14" s="22" t="n">
        <v>1431.67</v>
      </c>
      <c r="U14" s="22" t="n">
        <v>8100.7</v>
      </c>
      <c r="V14" s="22" t="n">
        <v>2592.7</v>
      </c>
      <c r="W14" s="26" t="n">
        <v>5508</v>
      </c>
    </row>
    <row r="15" customFormat="false" ht="22.5" hidden="false" customHeight="true" outlineLevel="0" collapsed="false">
      <c r="A15" s="35" t="s">
        <v>27</v>
      </c>
      <c r="B15" s="22" t="n">
        <v>37531.2108</v>
      </c>
      <c r="C15" s="22" t="n">
        <v>21705.1144</v>
      </c>
      <c r="D15" s="24" t="n">
        <v>0.00304113307973619</v>
      </c>
      <c r="E15" s="24" t="n">
        <v>0.00222571384764589</v>
      </c>
      <c r="F15" s="22" t="n">
        <v>29911.8958</v>
      </c>
      <c r="G15" s="22" t="n">
        <v>18572.0607</v>
      </c>
      <c r="H15" s="25" t="n">
        <v>0.00349711662189555</v>
      </c>
      <c r="I15" s="27" t="n">
        <v>0.00300482391589605</v>
      </c>
      <c r="J15" s="25" t="n">
        <v>0.0406198246074171</v>
      </c>
      <c r="K15" s="25" t="n">
        <v>0.254913196863869</v>
      </c>
      <c r="L15" s="25" t="n">
        <v>0.0440363662941083</v>
      </c>
      <c r="M15" s="25" t="n">
        <v>0.261372185801654</v>
      </c>
      <c r="N15" s="22" t="n">
        <v>1524.5112</v>
      </c>
      <c r="O15" s="22" t="n">
        <v>5532.9201</v>
      </c>
      <c r="P15" s="22" t="n">
        <v>1317.2112</v>
      </c>
      <c r="Q15" s="22" t="n">
        <v>4854.2201</v>
      </c>
      <c r="R15" s="22" t="n">
        <v>16135.1982</v>
      </c>
      <c r="S15" s="22" t="n">
        <v>8515.8832</v>
      </c>
      <c r="T15" s="22" t="n">
        <v>7619.315</v>
      </c>
      <c r="U15" s="22" t="n">
        <v>11907.9126</v>
      </c>
      <c r="V15" s="22" t="n">
        <v>8774.8589</v>
      </c>
      <c r="W15" s="26" t="n">
        <v>3133.0537</v>
      </c>
    </row>
    <row r="16" customFormat="false" ht="12.75" hidden="false" customHeight="true" outlineLevel="0" collapsed="false">
      <c r="A16" s="35" t="s">
        <v>28</v>
      </c>
      <c r="B16" s="22" t="n">
        <v>889420.815</v>
      </c>
      <c r="C16" s="22" t="n">
        <v>814207.8254</v>
      </c>
      <c r="D16" s="24" t="n">
        <v>0.0720692726039741</v>
      </c>
      <c r="E16" s="24" t="n">
        <v>0.0834915494319822</v>
      </c>
      <c r="F16" s="22" t="n">
        <v>413560.8896</v>
      </c>
      <c r="G16" s="22" t="n">
        <v>354500.699</v>
      </c>
      <c r="H16" s="25" t="n">
        <v>0.0483510196363438</v>
      </c>
      <c r="I16" s="27" t="n">
        <v>0.0573556265922104</v>
      </c>
      <c r="J16" s="25" t="n">
        <v>0.0203597836868704</v>
      </c>
      <c r="K16" s="25" t="n">
        <v>0.0033777808493168</v>
      </c>
      <c r="L16" s="25" t="n">
        <v>0.0388350683149319</v>
      </c>
      <c r="M16" s="25" t="n">
        <v>0.00670976166396783</v>
      </c>
      <c r="N16" s="22" t="n">
        <v>18108.4154</v>
      </c>
      <c r="O16" s="22" t="n">
        <v>2750.2156</v>
      </c>
      <c r="P16" s="22" t="n">
        <v>16060.6654</v>
      </c>
      <c r="Q16" s="22" t="n">
        <v>2378.6152</v>
      </c>
      <c r="R16" s="22" t="n">
        <v>493941.63</v>
      </c>
      <c r="S16" s="22" t="n">
        <v>18081.7046</v>
      </c>
      <c r="T16" s="22" t="n">
        <v>475859.9254</v>
      </c>
      <c r="U16" s="22" t="n">
        <v>471633.0634</v>
      </c>
      <c r="V16" s="22" t="n">
        <v>11925.937</v>
      </c>
      <c r="W16" s="26" t="n">
        <v>459707.1264</v>
      </c>
    </row>
    <row r="17" customFormat="false" ht="22.5" hidden="false" customHeight="true" outlineLevel="0" collapsed="false">
      <c r="A17" s="35" t="s">
        <v>29</v>
      </c>
      <c r="B17" s="22" t="n">
        <v>1240466.8472</v>
      </c>
      <c r="C17" s="22" t="n">
        <v>1097690.5401</v>
      </c>
      <c r="D17" s="24" t="n">
        <v>0.100514336812602</v>
      </c>
      <c r="E17" s="24" t="n">
        <v>0.112560799750057</v>
      </c>
      <c r="F17" s="22" t="n">
        <v>780211.4543</v>
      </c>
      <c r="G17" s="22" t="n">
        <v>624913.5891</v>
      </c>
      <c r="H17" s="25" t="n">
        <v>0.0912175698815396</v>
      </c>
      <c r="I17" s="27" t="n">
        <v>0.101106459225395</v>
      </c>
      <c r="J17" s="25" t="n">
        <v>0.0863692044989625</v>
      </c>
      <c r="K17" s="25" t="n">
        <v>0.0342364449971268</v>
      </c>
      <c r="L17" s="25" t="n">
        <v>0.117009657185701</v>
      </c>
      <c r="M17" s="25" t="n">
        <v>0.0573921291288495</v>
      </c>
      <c r="N17" s="22" t="n">
        <v>107138.1348</v>
      </c>
      <c r="O17" s="22" t="n">
        <v>37581.0218</v>
      </c>
      <c r="P17" s="22" t="n">
        <v>91292.2748</v>
      </c>
      <c r="Q17" s="22" t="n">
        <v>35865.1214</v>
      </c>
      <c r="R17" s="22" t="n">
        <v>515687.9252</v>
      </c>
      <c r="S17" s="22" t="n">
        <v>55432.5323</v>
      </c>
      <c r="T17" s="22" t="n">
        <v>460255.3929</v>
      </c>
      <c r="U17" s="22" t="n">
        <v>524621.1909</v>
      </c>
      <c r="V17" s="22" t="n">
        <v>51844.2399</v>
      </c>
      <c r="W17" s="26" t="n">
        <v>472776.951</v>
      </c>
    </row>
    <row r="18" customFormat="false" ht="22.5" hidden="false" customHeight="true" outlineLevel="0" collapsed="false">
      <c r="A18" s="35" t="s">
        <v>30</v>
      </c>
      <c r="B18" s="22" t="n">
        <v>1744672.3767</v>
      </c>
      <c r="C18" s="22" t="n">
        <v>1480395.6911</v>
      </c>
      <c r="D18" s="24" t="n">
        <v>0.141369829669453</v>
      </c>
      <c r="E18" s="24" t="n">
        <v>0.151804645161261</v>
      </c>
      <c r="F18" s="22" t="n">
        <v>1099602.6179</v>
      </c>
      <c r="G18" s="22" t="n">
        <v>843207.8319</v>
      </c>
      <c r="H18" s="25" t="n">
        <v>0.128558838872993</v>
      </c>
      <c r="I18" s="27" t="n">
        <v>0.136424874993219</v>
      </c>
      <c r="J18" s="25" t="n">
        <v>0.0253311182031739</v>
      </c>
      <c r="K18" s="25" t="n">
        <v>0.03089884547422</v>
      </c>
      <c r="L18" s="25" t="n">
        <v>0.0395133400855102</v>
      </c>
      <c r="M18" s="25" t="n">
        <v>0.0422371241734668</v>
      </c>
      <c r="N18" s="22" t="n">
        <v>44194.5022</v>
      </c>
      <c r="O18" s="22" t="n">
        <v>45742.5177</v>
      </c>
      <c r="P18" s="22" t="n">
        <v>43448.9722</v>
      </c>
      <c r="Q18" s="22" t="n">
        <v>35614.6739</v>
      </c>
      <c r="R18" s="22" t="n">
        <v>869107.5654</v>
      </c>
      <c r="S18" s="22" t="n">
        <v>224037.8066</v>
      </c>
      <c r="T18" s="22" t="n">
        <v>645069.7588</v>
      </c>
      <c r="U18" s="22" t="n">
        <v>806604.9865</v>
      </c>
      <c r="V18" s="22" t="n">
        <v>169417.1273</v>
      </c>
      <c r="W18" s="26" t="n">
        <v>637187.8592</v>
      </c>
    </row>
    <row r="19" customFormat="false" ht="33.75" hidden="false" customHeight="true" outlineLevel="0" collapsed="false">
      <c r="A19" s="35" t="s">
        <v>31</v>
      </c>
      <c r="B19" s="22" t="n">
        <v>56316.9817</v>
      </c>
      <c r="C19" s="22" t="n">
        <v>33573.5022</v>
      </c>
      <c r="D19" s="24" t="n">
        <v>0.00456333361882285</v>
      </c>
      <c r="E19" s="24" t="n">
        <v>0.00344273738361452</v>
      </c>
      <c r="F19" s="22" t="n">
        <v>47538.8387</v>
      </c>
      <c r="G19" s="22" t="n">
        <v>31670.1762</v>
      </c>
      <c r="H19" s="25" t="n">
        <v>0.00555795139549067</v>
      </c>
      <c r="I19" s="27" t="n">
        <v>0.00512400343740002</v>
      </c>
      <c r="J19" s="25" t="n">
        <v>0.122474052972906</v>
      </c>
      <c r="K19" s="25" t="n">
        <v>0.250877461333182</v>
      </c>
      <c r="L19" s="25" t="n">
        <v>0.144318186720872</v>
      </c>
      <c r="M19" s="25" t="n">
        <v>0.265954788088612</v>
      </c>
      <c r="N19" s="22" t="n">
        <v>6897.369</v>
      </c>
      <c r="O19" s="22" t="n">
        <v>8422.835</v>
      </c>
      <c r="P19" s="22" t="n">
        <v>6860.719</v>
      </c>
      <c r="Q19" s="22" t="n">
        <v>8422.835</v>
      </c>
      <c r="R19" s="22" t="n">
        <v>18688.8486</v>
      </c>
      <c r="S19" s="22" t="n">
        <v>9910.7056</v>
      </c>
      <c r="T19" s="22" t="n">
        <v>8778.143</v>
      </c>
      <c r="U19" s="22" t="n">
        <v>11543.5505</v>
      </c>
      <c r="V19" s="22" t="n">
        <v>9640.2245</v>
      </c>
      <c r="W19" s="26" t="n">
        <v>1903.326</v>
      </c>
    </row>
    <row r="20" customFormat="false" ht="22.5" hidden="false" customHeight="true" outlineLevel="0" collapsed="false">
      <c r="A20" s="35" t="s">
        <v>32</v>
      </c>
      <c r="B20" s="22" t="n">
        <v>536.65</v>
      </c>
      <c r="C20" s="22" t="n">
        <v>1517.83</v>
      </c>
      <c r="D20" s="37" t="n">
        <v>4.34844502069841E-005</v>
      </c>
      <c r="E20" s="37" t="n">
        <v>0.000155643282367236</v>
      </c>
      <c r="F20" s="22" t="n">
        <v>376.61</v>
      </c>
      <c r="G20" s="22" t="n">
        <v>947.73</v>
      </c>
      <c r="H20" s="25" t="n">
        <v>4.40309467436726E-005</v>
      </c>
      <c r="I20" s="27" t="n">
        <v>0.000153335799177749</v>
      </c>
      <c r="J20" s="25" t="n">
        <v>0.894065033075561</v>
      </c>
      <c r="K20" s="25" t="n">
        <v>0</v>
      </c>
      <c r="L20" s="25" t="n">
        <v>0.713310852075091</v>
      </c>
      <c r="M20" s="25" t="n">
        <v>0</v>
      </c>
      <c r="N20" s="22" t="n">
        <v>479.8</v>
      </c>
      <c r="O20" s="22" t="n">
        <v>0</v>
      </c>
      <c r="P20" s="22" t="n">
        <v>268.64</v>
      </c>
      <c r="Q20" s="22" t="n">
        <v>0</v>
      </c>
      <c r="R20" s="22" t="n">
        <v>598.7</v>
      </c>
      <c r="S20" s="22" t="n">
        <v>438.66</v>
      </c>
      <c r="T20" s="22" t="n">
        <v>160.04</v>
      </c>
      <c r="U20" s="22" t="n">
        <v>1870.8</v>
      </c>
      <c r="V20" s="22" t="n">
        <v>1300.7</v>
      </c>
      <c r="W20" s="26" t="n">
        <v>570.1</v>
      </c>
    </row>
    <row r="21" customFormat="false" ht="22.5" hidden="false" customHeight="true" outlineLevel="0" collapsed="false">
      <c r="A21" s="35" t="s">
        <v>33</v>
      </c>
      <c r="B21" s="22" t="n">
        <v>6138.8866</v>
      </c>
      <c r="C21" s="22" t="n">
        <v>6011.8056</v>
      </c>
      <c r="D21" s="24" t="n">
        <v>0.000497430557503069</v>
      </c>
      <c r="E21" s="24" t="n">
        <v>0.000616470327070707</v>
      </c>
      <c r="F21" s="22" t="n">
        <v>5813.1463</v>
      </c>
      <c r="G21" s="22" t="n">
        <v>5494.9235</v>
      </c>
      <c r="H21" s="25" t="n">
        <v>0.000679637649421091</v>
      </c>
      <c r="I21" s="27" t="n">
        <v>0.000889038530270323</v>
      </c>
      <c r="J21" s="25" t="n">
        <v>0.0163221780314365</v>
      </c>
      <c r="K21" s="25" t="n">
        <v>0.020359939782484</v>
      </c>
      <c r="L21" s="25" t="n">
        <v>0.0172367930943008</v>
      </c>
      <c r="M21" s="25" t="n">
        <v>0.0222751053768082</v>
      </c>
      <c r="N21" s="22" t="n">
        <v>100.2</v>
      </c>
      <c r="O21" s="22" t="n">
        <v>122.4</v>
      </c>
      <c r="P21" s="22" t="n">
        <v>100.2</v>
      </c>
      <c r="Q21" s="22" t="n">
        <v>122.4</v>
      </c>
      <c r="R21" s="22" t="n">
        <v>2691.5723</v>
      </c>
      <c r="S21" s="22" t="n">
        <v>2365.832</v>
      </c>
      <c r="T21" s="22" t="n">
        <v>325.7403</v>
      </c>
      <c r="U21" s="22" t="n">
        <v>3091.4368</v>
      </c>
      <c r="V21" s="22" t="n">
        <v>2574.5547</v>
      </c>
      <c r="W21" s="26" t="n">
        <v>516.8821</v>
      </c>
    </row>
    <row r="22" customFormat="false" ht="22.5" hidden="false" customHeight="true" outlineLevel="0" collapsed="false">
      <c r="A22" s="35" t="s">
        <v>34</v>
      </c>
      <c r="B22" s="22" t="n">
        <v>347736.417</v>
      </c>
      <c r="C22" s="22" t="n">
        <v>299357.4647</v>
      </c>
      <c r="D22" s="24" t="n">
        <v>0.0281768879347649</v>
      </c>
      <c r="E22" s="24" t="n">
        <v>0.0306970994162996</v>
      </c>
      <c r="F22" s="22" t="n">
        <v>195906.162</v>
      </c>
      <c r="G22" s="22" t="n">
        <v>152097.7957</v>
      </c>
      <c r="H22" s="25" t="n">
        <v>0.0229041549236061</v>
      </c>
      <c r="I22" s="27" t="n">
        <v>0.0246083136091856</v>
      </c>
      <c r="J22" s="25" t="n">
        <v>0.0696290713779339</v>
      </c>
      <c r="K22" s="25" t="n">
        <v>0.060429410097152</v>
      </c>
      <c r="L22" s="25" t="n">
        <v>0.122543178606092</v>
      </c>
      <c r="M22" s="25" t="n">
        <v>0.118016797136265</v>
      </c>
      <c r="N22" s="22" t="n">
        <v>24212.5638</v>
      </c>
      <c r="O22" s="22" t="n">
        <v>18089.995</v>
      </c>
      <c r="P22" s="22" t="n">
        <v>24006.9638</v>
      </c>
      <c r="Q22" s="22" t="n">
        <v>17950.0947</v>
      </c>
      <c r="R22" s="22" t="n">
        <v>177998.3464</v>
      </c>
      <c r="S22" s="22" t="n">
        <v>26168.0914</v>
      </c>
      <c r="T22" s="22" t="n">
        <v>151830.255</v>
      </c>
      <c r="U22" s="22" t="n">
        <v>159836.3271</v>
      </c>
      <c r="V22" s="22" t="n">
        <v>12576.6581</v>
      </c>
      <c r="W22" s="26" t="n">
        <v>147259.669</v>
      </c>
    </row>
    <row r="23" customFormat="false" ht="22.5" hidden="false" customHeight="true" outlineLevel="0" collapsed="false">
      <c r="A23" s="35" t="s">
        <v>35</v>
      </c>
      <c r="B23" s="22" t="n">
        <v>410251.5502</v>
      </c>
      <c r="C23" s="22" t="n">
        <v>340866.4352</v>
      </c>
      <c r="D23" s="24" t="n">
        <v>0.0332424543128854</v>
      </c>
      <c r="E23" s="24" t="n">
        <v>0.0349535658297351</v>
      </c>
      <c r="F23" s="22" t="n">
        <v>280357.6442</v>
      </c>
      <c r="G23" s="22" t="n">
        <v>246609.0172</v>
      </c>
      <c r="H23" s="25" t="n">
        <v>0.0327777077107663</v>
      </c>
      <c r="I23" s="27" t="n">
        <v>0.0398995396756473</v>
      </c>
      <c r="J23" s="25" t="n">
        <v>0.320596792226332</v>
      </c>
      <c r="K23" s="25" t="n">
        <v>0.204166251391595</v>
      </c>
      <c r="L23" s="25" t="n">
        <v>0.468364011884503</v>
      </c>
      <c r="M23" s="25" t="n">
        <v>0.282173065243455</v>
      </c>
      <c r="N23" s="22" t="n">
        <v>131525.331</v>
      </c>
      <c r="O23" s="22" t="n">
        <v>69593.4223</v>
      </c>
      <c r="P23" s="22" t="n">
        <v>131309.431</v>
      </c>
      <c r="Q23" s="22" t="n">
        <v>69586.4223</v>
      </c>
      <c r="R23" s="22" t="n">
        <v>130011.206</v>
      </c>
      <c r="S23" s="22" t="n">
        <v>117.3</v>
      </c>
      <c r="T23" s="22" t="n">
        <v>129893.906</v>
      </c>
      <c r="U23" s="22" t="n">
        <v>94332.118</v>
      </c>
      <c r="V23" s="22" t="n">
        <v>74.7</v>
      </c>
      <c r="W23" s="26" t="n">
        <v>94257.418</v>
      </c>
    </row>
    <row r="24" customFormat="false" ht="12.75" hidden="false" customHeight="true" outlineLevel="0" collapsed="false">
      <c r="A24" s="35" t="s">
        <v>36</v>
      </c>
      <c r="B24" s="22" t="n">
        <v>376.5</v>
      </c>
      <c r="C24" s="22" t="n">
        <v>1527.7</v>
      </c>
      <c r="D24" s="24" t="n">
        <v>3.05075850236272E-005</v>
      </c>
      <c r="E24" s="24" t="n">
        <v>0.00015665538464283</v>
      </c>
      <c r="F24" s="22" t="n">
        <v>319.3</v>
      </c>
      <c r="G24" s="22" t="n">
        <v>1502.2</v>
      </c>
      <c r="H24" s="25" t="n">
        <v>3.73306106987458E-005</v>
      </c>
      <c r="I24" s="27" t="n">
        <v>0.000243044999656879</v>
      </c>
      <c r="J24" s="25" t="n">
        <v>0</v>
      </c>
      <c r="K24" s="25" t="n">
        <v>0</v>
      </c>
      <c r="L24" s="25" t="n">
        <v>0</v>
      </c>
      <c r="M24" s="25" t="n">
        <v>0</v>
      </c>
      <c r="N24" s="22" t="n">
        <v>0</v>
      </c>
      <c r="O24" s="22" t="n">
        <v>0</v>
      </c>
      <c r="P24" s="22" t="n">
        <v>0</v>
      </c>
      <c r="Q24" s="22" t="n">
        <v>0</v>
      </c>
      <c r="R24" s="22" t="n">
        <v>57.2</v>
      </c>
      <c r="S24" s="22" t="n">
        <v>0</v>
      </c>
      <c r="T24" s="22" t="n">
        <v>57.2</v>
      </c>
      <c r="U24" s="22" t="n">
        <v>25.5</v>
      </c>
      <c r="V24" s="22" t="n">
        <v>0</v>
      </c>
      <c r="W24" s="26" t="n">
        <v>25.5</v>
      </c>
    </row>
    <row r="25" customFormat="false" ht="12.75" hidden="false" customHeight="true" outlineLevel="0" collapsed="false">
      <c r="A25" s="38" t="s">
        <v>37</v>
      </c>
      <c r="B25" s="22" t="n">
        <v>2714888.1739</v>
      </c>
      <c r="C25" s="22" t="n">
        <v>2506877.7148</v>
      </c>
      <c r="D25" s="24" t="n">
        <v>0.219985874621233</v>
      </c>
      <c r="E25" s="24" t="n">
        <v>0.257063489339879</v>
      </c>
      <c r="F25" s="22" t="n">
        <v>1281492.3082</v>
      </c>
      <c r="G25" s="22" t="n">
        <v>1067728.1107</v>
      </c>
      <c r="H25" s="25" t="n">
        <v>0.149824273319296</v>
      </c>
      <c r="I25" s="27" t="n">
        <v>0.172750617959474</v>
      </c>
      <c r="J25" s="25" t="n">
        <v>0.316549079170896</v>
      </c>
      <c r="K25" s="25" t="n">
        <v>0.131422140719091</v>
      </c>
      <c r="L25" s="25" t="n">
        <v>0.550631983496755</v>
      </c>
      <c r="M25" s="25" t="n">
        <v>0.245824693730244</v>
      </c>
      <c r="N25" s="22" t="n">
        <v>859395.3515</v>
      </c>
      <c r="O25" s="22" t="n">
        <v>329459.2358</v>
      </c>
      <c r="P25" s="22" t="n">
        <v>705630.6515</v>
      </c>
      <c r="Q25" s="22" t="n">
        <v>262473.9358</v>
      </c>
      <c r="R25" s="22" t="n">
        <v>1485207.408</v>
      </c>
      <c r="S25" s="22" t="n">
        <v>51811.5423</v>
      </c>
      <c r="T25" s="22" t="n">
        <v>1433395.8657</v>
      </c>
      <c r="U25" s="22" t="n">
        <v>1462506.1614</v>
      </c>
      <c r="V25" s="22" t="n">
        <v>23356.5573</v>
      </c>
      <c r="W25" s="26" t="n">
        <v>1439149.6041</v>
      </c>
    </row>
    <row r="26" customFormat="false" ht="12.75" hidden="false" customHeight="true" outlineLevel="0" collapsed="false">
      <c r="A26" s="35" t="s">
        <v>38</v>
      </c>
      <c r="B26" s="22" t="n">
        <v>38.4</v>
      </c>
      <c r="C26" s="22" t="n">
        <v>30.3</v>
      </c>
      <c r="D26" s="24" t="n">
        <v>3.11153058408309E-006</v>
      </c>
      <c r="E26" s="24" t="n">
        <v>3.10706169711183E-006</v>
      </c>
      <c r="F26" s="22" t="n">
        <v>38.4</v>
      </c>
      <c r="G26" s="22" t="n">
        <v>30.3</v>
      </c>
      <c r="H26" s="25" t="n">
        <v>4.48949405208844E-006</v>
      </c>
      <c r="I26" s="27" t="n">
        <v>4.90231892531184E-006</v>
      </c>
      <c r="J26" s="25" t="n">
        <v>0</v>
      </c>
      <c r="K26" s="25" t="n">
        <v>0</v>
      </c>
      <c r="L26" s="25" t="n">
        <v>0</v>
      </c>
      <c r="M26" s="25" t="n">
        <v>0</v>
      </c>
      <c r="N26" s="22" t="n">
        <v>0</v>
      </c>
      <c r="O26" s="22" t="n">
        <v>0</v>
      </c>
      <c r="P26" s="22" t="n">
        <v>0</v>
      </c>
      <c r="Q26" s="22" t="n">
        <v>0</v>
      </c>
      <c r="R26" s="22" t="n">
        <v>0</v>
      </c>
      <c r="S26" s="22" t="n">
        <v>0</v>
      </c>
      <c r="T26" s="22" t="n">
        <v>0</v>
      </c>
      <c r="U26" s="22" t="n">
        <v>0</v>
      </c>
      <c r="V26" s="22" t="n">
        <v>0</v>
      </c>
      <c r="W26" s="26" t="n">
        <v>0</v>
      </c>
    </row>
    <row r="27" customFormat="false" ht="22.5" hidden="false" customHeight="true" outlineLevel="0" collapsed="false">
      <c r="A27" s="35" t="s">
        <v>39</v>
      </c>
      <c r="B27" s="22" t="n">
        <v>26425.96</v>
      </c>
      <c r="C27" s="22" t="n">
        <v>99538.8</v>
      </c>
      <c r="D27" s="24" t="n">
        <v>0.00214128080087907</v>
      </c>
      <c r="E27" s="24" t="n">
        <v>0.0102070360678705</v>
      </c>
      <c r="F27" s="22" t="n">
        <v>5658.96</v>
      </c>
      <c r="G27" s="22" t="n">
        <v>11879</v>
      </c>
      <c r="H27" s="25" t="n">
        <v>0.000661611126588708</v>
      </c>
      <c r="I27" s="27" t="n">
        <v>0.00192193552850757</v>
      </c>
      <c r="J27" s="25" t="n">
        <v>0</v>
      </c>
      <c r="K27" s="25" t="n">
        <v>0.000285315876823912</v>
      </c>
      <c r="L27" s="25" t="n">
        <v>0</v>
      </c>
      <c r="M27" s="25" t="n">
        <v>0.00239077363414429</v>
      </c>
      <c r="N27" s="22" t="n">
        <v>0</v>
      </c>
      <c r="O27" s="22" t="n">
        <v>28.4</v>
      </c>
      <c r="P27" s="22" t="n">
        <v>0</v>
      </c>
      <c r="Q27" s="22" t="n">
        <v>28.4</v>
      </c>
      <c r="R27" s="22" t="n">
        <v>20767</v>
      </c>
      <c r="S27" s="22" t="n">
        <v>0</v>
      </c>
      <c r="T27" s="22" t="n">
        <v>20767</v>
      </c>
      <c r="U27" s="22" t="n">
        <v>87659.8</v>
      </c>
      <c r="V27" s="22" t="n">
        <v>0</v>
      </c>
      <c r="W27" s="26" t="n">
        <v>87659.8</v>
      </c>
    </row>
    <row r="28" customFormat="false" ht="12.75" hidden="false" customHeight="true" outlineLevel="0" collapsed="false">
      <c r="A28" s="35" t="s">
        <v>40</v>
      </c>
      <c r="B28" s="22" t="n">
        <v>64816.862</v>
      </c>
      <c r="C28" s="22" t="n">
        <v>36633.658</v>
      </c>
      <c r="D28" s="24" t="n">
        <v>0.00525207417909617</v>
      </c>
      <c r="E28" s="24" t="n">
        <v>0.00375653582828035</v>
      </c>
      <c r="F28" s="22" t="n">
        <v>63437.916</v>
      </c>
      <c r="G28" s="22" t="n">
        <v>36176.158</v>
      </c>
      <c r="H28" s="25" t="n">
        <v>0.00741677464997099</v>
      </c>
      <c r="I28" s="27" t="n">
        <v>0.00585303841612117</v>
      </c>
      <c r="J28" s="25" t="n">
        <v>0.364364553779231</v>
      </c>
      <c r="K28" s="25" t="n">
        <v>0.488945029731948</v>
      </c>
      <c r="L28" s="25" t="n">
        <v>0.370397839046289</v>
      </c>
      <c r="M28" s="25" t="n">
        <v>0.492026958750014</v>
      </c>
      <c r="N28" s="22" t="n">
        <v>23616.967</v>
      </c>
      <c r="O28" s="22" t="n">
        <v>17911.845</v>
      </c>
      <c r="P28" s="22" t="n">
        <v>23497.267</v>
      </c>
      <c r="Q28" s="22" t="n">
        <v>17799.645</v>
      </c>
      <c r="R28" s="22" t="n">
        <v>2661.789</v>
      </c>
      <c r="S28" s="22" t="n">
        <v>1282.843</v>
      </c>
      <c r="T28" s="22" t="n">
        <v>1378.946</v>
      </c>
      <c r="U28" s="22" t="n">
        <v>585.6</v>
      </c>
      <c r="V28" s="22" t="n">
        <v>128.1</v>
      </c>
      <c r="W28" s="26" t="n">
        <v>457.5</v>
      </c>
    </row>
    <row r="29" s="1" customFormat="true" ht="12.75" hidden="false" customHeight="true" outlineLevel="0" collapsed="false">
      <c r="A29" s="35"/>
      <c r="B29" s="22"/>
      <c r="C29" s="22"/>
      <c r="D29" s="39"/>
      <c r="E29" s="39"/>
      <c r="F29" s="22"/>
      <c r="G29" s="22"/>
      <c r="H29" s="25" t="n">
        <v>0</v>
      </c>
      <c r="I29" s="27" t="n">
        <v>0</v>
      </c>
      <c r="J29" s="25"/>
      <c r="K29" s="25"/>
      <c r="L29" s="25"/>
      <c r="M29" s="25"/>
      <c r="N29" s="22"/>
      <c r="O29" s="22"/>
      <c r="P29" s="22"/>
      <c r="Q29" s="22"/>
      <c r="R29" s="22"/>
      <c r="S29" s="22" t="n">
        <v>0</v>
      </c>
      <c r="T29" s="22" t="n">
        <v>0</v>
      </c>
      <c r="U29" s="22"/>
      <c r="V29" s="22" t="n">
        <v>0</v>
      </c>
      <c r="W29" s="26" t="n">
        <v>0</v>
      </c>
    </row>
    <row r="30" customFormat="false" ht="12.75" hidden="false" customHeight="true" outlineLevel="0" collapsed="false">
      <c r="A30" s="40" t="s">
        <v>41</v>
      </c>
      <c r="B30" s="22" t="n">
        <v>702420.5619</v>
      </c>
      <c r="C30" s="22" t="n">
        <v>511026.9158</v>
      </c>
      <c r="D30" s="24" t="n">
        <v>0.056916746386476</v>
      </c>
      <c r="E30" s="24" t="n">
        <v>0.0524023813952269</v>
      </c>
      <c r="F30" s="22" t="n">
        <v>655479.0618</v>
      </c>
      <c r="G30" s="22" t="n">
        <v>485120.6631</v>
      </c>
      <c r="H30" s="25" t="n">
        <v>0.0766346184692607</v>
      </c>
      <c r="I30" s="27" t="n">
        <v>0.0784889837549491</v>
      </c>
      <c r="J30" s="25" t="n">
        <v>0.419921146531004</v>
      </c>
      <c r="K30" s="25" t="n">
        <v>0.420178320478203</v>
      </c>
      <c r="L30" s="25" t="n">
        <v>0.442681688265027</v>
      </c>
      <c r="M30" s="25" t="n">
        <v>0.435872687526428</v>
      </c>
      <c r="N30" s="22" t="n">
        <v>294961.2477</v>
      </c>
      <c r="O30" s="22" t="n">
        <v>214722.4312</v>
      </c>
      <c r="P30" s="22" t="n">
        <v>290168.5777</v>
      </c>
      <c r="Q30" s="22" t="n">
        <v>211450.8472</v>
      </c>
      <c r="R30" s="22" t="n">
        <v>51755.3475</v>
      </c>
      <c r="S30" s="22" t="n">
        <v>4813.8474</v>
      </c>
      <c r="T30" s="22" t="n">
        <v>14754.0339</v>
      </c>
      <c r="U30" s="22" t="n">
        <v>28972.6902</v>
      </c>
      <c r="V30" s="22" t="n">
        <v>3066.4375</v>
      </c>
      <c r="W30" s="26" t="n">
        <v>25906.2527</v>
      </c>
    </row>
    <row r="31" customFormat="false" ht="12.75" hidden="false" customHeight="true" outlineLevel="0" collapsed="false">
      <c r="A31" s="40" t="s">
        <v>42</v>
      </c>
      <c r="B31" s="22" t="n">
        <v>9680920.9824</v>
      </c>
      <c r="C31" s="22" t="n">
        <v>7839340.4237</v>
      </c>
      <c r="D31" s="24" t="n">
        <v>0.784439628094513</v>
      </c>
      <c r="E31" s="24" t="n">
        <v>0.803871761092367</v>
      </c>
      <c r="F31" s="22" t="n">
        <v>6178425.7679</v>
      </c>
      <c r="G31" s="22" t="n">
        <v>4501310.4438</v>
      </c>
      <c r="H31" s="25" t="n">
        <v>0.722343899381693</v>
      </c>
      <c r="I31" s="27" t="n">
        <v>0.728279187371108</v>
      </c>
      <c r="J31" s="25" t="n">
        <v>0.237410605269729</v>
      </c>
      <c r="K31" s="25" t="n">
        <v>0.144058900323528</v>
      </c>
      <c r="L31" s="25" t="n">
        <v>0.330523954436714</v>
      </c>
      <c r="M31" s="25" t="n">
        <v>0.217068083039201</v>
      </c>
      <c r="N31" s="22" t="n">
        <v>2298353.31</v>
      </c>
      <c r="O31" s="22" t="n">
        <v>1129326.7607</v>
      </c>
      <c r="P31" s="22" t="n">
        <v>2042117.717</v>
      </c>
      <c r="Q31" s="22" t="n">
        <v>977090.8292</v>
      </c>
      <c r="R31" s="22" t="n">
        <v>3920863.7958</v>
      </c>
      <c r="S31" s="22" t="n">
        <v>418368.5813</v>
      </c>
      <c r="T31" s="22" t="n">
        <v>2058712.0435</v>
      </c>
      <c r="U31" s="22" t="n">
        <v>3645736.2295</v>
      </c>
      <c r="V31" s="22" t="n">
        <v>307706.2496</v>
      </c>
      <c r="W31" s="26" t="n">
        <v>3338029.9799</v>
      </c>
    </row>
    <row r="32" customFormat="false" ht="12.75" hidden="false" customHeight="true" outlineLevel="0" collapsed="false">
      <c r="A32" s="40" t="s">
        <v>43</v>
      </c>
      <c r="B32" s="22" t="n">
        <v>410728.9353</v>
      </c>
      <c r="C32" s="22" t="n">
        <v>340460.6025</v>
      </c>
      <c r="D32" s="24" t="n">
        <v>0.0332811365612978</v>
      </c>
      <c r="E32" s="24" t="n">
        <v>0.0349119504093521</v>
      </c>
      <c r="F32" s="22" t="n">
        <v>249634.757</v>
      </c>
      <c r="G32" s="22" t="n">
        <v>190210.6254</v>
      </c>
      <c r="H32" s="25" t="n">
        <v>0.0291857749152615</v>
      </c>
      <c r="I32" s="27" t="n">
        <v>0.0307746913760337</v>
      </c>
      <c r="J32" s="25" t="n">
        <v>0.0771553452323815</v>
      </c>
      <c r="K32" s="25" t="n">
        <v>0.0782329285809215</v>
      </c>
      <c r="L32" s="25" t="n">
        <v>0.125128901020782</v>
      </c>
      <c r="M32" s="25" t="n">
        <v>0.139294687898124</v>
      </c>
      <c r="N32" s="22" t="n">
        <v>31689.9328</v>
      </c>
      <c r="O32" s="22" t="n">
        <v>26635.23</v>
      </c>
      <c r="P32" s="22" t="n">
        <v>31236.5228</v>
      </c>
      <c r="Q32" s="22" t="n">
        <v>26495.3297</v>
      </c>
      <c r="R32" s="22" t="n">
        <v>199977.4673</v>
      </c>
      <c r="S32" s="22" t="n">
        <v>38883.289</v>
      </c>
      <c r="T32" s="22" t="n">
        <v>102221.1428</v>
      </c>
      <c r="U32" s="22" t="n">
        <v>176342.1144</v>
      </c>
      <c r="V32" s="22" t="n">
        <v>26092.1373</v>
      </c>
      <c r="W32" s="26" t="n">
        <v>150249.9771</v>
      </c>
    </row>
    <row r="33" customFormat="false" ht="12.75" hidden="false" customHeight="true" outlineLevel="0" collapsed="false">
      <c r="A33" s="41"/>
      <c r="B33" s="22"/>
      <c r="C33" s="22"/>
      <c r="D33" s="24"/>
      <c r="E33" s="24"/>
      <c r="F33" s="22"/>
      <c r="G33" s="22"/>
      <c r="H33" s="25"/>
      <c r="I33" s="27"/>
      <c r="J33" s="25"/>
      <c r="K33" s="25"/>
      <c r="L33" s="25"/>
      <c r="M33" s="25"/>
      <c r="N33" s="22"/>
      <c r="O33" s="22"/>
      <c r="P33" s="22"/>
      <c r="Q33" s="22"/>
      <c r="R33" s="22"/>
      <c r="S33" s="22"/>
      <c r="T33" s="22"/>
      <c r="U33" s="22"/>
      <c r="V33" s="22"/>
      <c r="W33" s="26"/>
    </row>
    <row r="34" s="47" customFormat="true" ht="28.5" hidden="false" customHeight="true" outlineLevel="0" collapsed="false">
      <c r="A34" s="42" t="s">
        <v>44</v>
      </c>
      <c r="B34" s="43" t="n">
        <v>1036577.0928</v>
      </c>
      <c r="C34" s="43" t="n">
        <v>714986.9222</v>
      </c>
      <c r="D34" s="44" t="n">
        <v>0.0839932637241441</v>
      </c>
      <c r="E34" s="44" t="n">
        <v>0.0733171115479703</v>
      </c>
      <c r="F34" s="43" t="n">
        <v>959581.1576</v>
      </c>
      <c r="G34" s="43" t="n">
        <v>658399.1975</v>
      </c>
      <c r="H34" s="45" t="n">
        <v>0.112188382800556</v>
      </c>
      <c r="I34" s="45" t="n">
        <v>0.106524186347009</v>
      </c>
      <c r="J34" s="45" t="n">
        <v>0.178414835118957</v>
      </c>
      <c r="K34" s="45" t="n">
        <v>0.171672083766681</v>
      </c>
      <c r="L34" s="45" t="n">
        <v>0.190266878058173</v>
      </c>
      <c r="M34" s="45" t="n">
        <v>0.180569815928428</v>
      </c>
      <c r="N34" s="43" t="n">
        <v>184940.7311</v>
      </c>
      <c r="O34" s="43" t="n">
        <v>122743.2948</v>
      </c>
      <c r="P34" s="43" t="n">
        <v>182576.5111</v>
      </c>
      <c r="Q34" s="43" t="n">
        <v>118887.0219</v>
      </c>
      <c r="R34" s="43" t="n">
        <v>169856.8215</v>
      </c>
      <c r="S34" s="43" t="n">
        <v>92860.8863</v>
      </c>
      <c r="T34" s="43" t="n">
        <v>76995.9352</v>
      </c>
      <c r="U34" s="43" t="n">
        <v>117626.1041</v>
      </c>
      <c r="V34" s="43" t="n">
        <v>61038.3794</v>
      </c>
      <c r="W34" s="46" t="n">
        <v>56587.7247</v>
      </c>
    </row>
    <row r="35" customFormat="false" ht="22.5" hidden="false" customHeight="true" outlineLevel="0" collapsed="false">
      <c r="A35" s="35" t="s">
        <v>45</v>
      </c>
      <c r="B35" s="22" t="n">
        <v>12497.6</v>
      </c>
      <c r="C35" s="22" t="n">
        <v>11191.1</v>
      </c>
      <c r="D35" s="37" t="n">
        <v>0.00101267355801138</v>
      </c>
      <c r="E35" s="37" t="n">
        <v>0.00114757221645374</v>
      </c>
      <c r="F35" s="22" t="n">
        <v>8888.6</v>
      </c>
      <c r="G35" s="22" t="n">
        <v>8782.5</v>
      </c>
      <c r="H35" s="25" t="n">
        <v>0.00103920095915087</v>
      </c>
      <c r="I35" s="27" t="n">
        <v>0.00142094442117331</v>
      </c>
      <c r="J35" s="25" t="n">
        <v>0.102683715273332</v>
      </c>
      <c r="K35" s="25" t="n">
        <v>0.0786696571382617</v>
      </c>
      <c r="L35" s="25" t="n">
        <v>0.144375942218122</v>
      </c>
      <c r="M35" s="25" t="n">
        <v>0.100244805009963</v>
      </c>
      <c r="N35" s="22" t="n">
        <v>1283.3</v>
      </c>
      <c r="O35" s="22" t="n">
        <v>880.4</v>
      </c>
      <c r="P35" s="22" t="n">
        <v>1283.3</v>
      </c>
      <c r="Q35" s="22" t="n">
        <v>880.4</v>
      </c>
      <c r="R35" s="22" t="n">
        <v>3609</v>
      </c>
      <c r="S35" s="22" t="n">
        <v>0</v>
      </c>
      <c r="T35" s="22" t="n">
        <v>3609</v>
      </c>
      <c r="U35" s="22" t="n">
        <v>2408.6</v>
      </c>
      <c r="V35" s="22" t="n">
        <v>0</v>
      </c>
      <c r="W35" s="26" t="n">
        <v>2408.6</v>
      </c>
    </row>
    <row r="36" customFormat="false" ht="57.75" hidden="false" customHeight="true" outlineLevel="0" collapsed="false">
      <c r="A36" s="35" t="s">
        <v>46</v>
      </c>
      <c r="B36" s="22" t="n">
        <v>45.83</v>
      </c>
      <c r="C36" s="22" t="n">
        <v>51.4</v>
      </c>
      <c r="D36" s="37" t="n">
        <v>3.71357934032625E-006</v>
      </c>
      <c r="E36" s="37" t="n">
        <v>5.27072512315341E-006</v>
      </c>
      <c r="F36" s="22" t="n">
        <v>45.83</v>
      </c>
      <c r="G36" s="22" t="n">
        <v>51.4</v>
      </c>
      <c r="H36" s="25" t="n">
        <v>5.35816438560451E-006</v>
      </c>
      <c r="I36" s="27" t="n">
        <v>8.31614497561151E-006</v>
      </c>
      <c r="J36" s="25" t="n">
        <v>0</v>
      </c>
      <c r="K36" s="25" t="n">
        <v>0</v>
      </c>
      <c r="L36" s="25" t="n">
        <v>0</v>
      </c>
      <c r="M36" s="25" t="n">
        <v>0</v>
      </c>
      <c r="N36" s="22" t="n">
        <v>0</v>
      </c>
      <c r="O36" s="22" t="n">
        <v>0</v>
      </c>
      <c r="P36" s="22" t="n">
        <v>0</v>
      </c>
      <c r="Q36" s="22" t="n">
        <v>0</v>
      </c>
      <c r="R36" s="22" t="n">
        <v>0</v>
      </c>
      <c r="S36" s="22" t="n">
        <v>0</v>
      </c>
      <c r="T36" s="22" t="n">
        <v>0</v>
      </c>
      <c r="U36" s="22" t="n">
        <v>0</v>
      </c>
      <c r="V36" s="22" t="n">
        <v>0</v>
      </c>
      <c r="W36" s="26" t="n">
        <v>0</v>
      </c>
    </row>
    <row r="37" customFormat="false" ht="56.25" hidden="false" customHeight="true" outlineLevel="0" collapsed="false">
      <c r="A37" s="35" t="s">
        <v>47</v>
      </c>
      <c r="B37" s="22" t="n">
        <v>49408.1136</v>
      </c>
      <c r="C37" s="22" t="n">
        <v>35295.2887</v>
      </c>
      <c r="D37" s="37" t="n">
        <v>0.00400351188979822</v>
      </c>
      <c r="E37" s="37" t="n">
        <v>0.00361929503657671</v>
      </c>
      <c r="F37" s="22" t="n">
        <v>35586.3836</v>
      </c>
      <c r="G37" s="22" t="n">
        <v>29053.5787</v>
      </c>
      <c r="H37" s="25" t="n">
        <v>0.00416054316425879</v>
      </c>
      <c r="I37" s="27" t="n">
        <v>0.00470065705310386</v>
      </c>
      <c r="J37" s="25" t="n">
        <v>0.000141677135392597</v>
      </c>
      <c r="K37" s="25" t="n">
        <v>0.00021249294951935</v>
      </c>
      <c r="L37" s="25" t="n">
        <v>0.000196704449619882</v>
      </c>
      <c r="M37" s="25" t="n">
        <v>0.000258143758379755</v>
      </c>
      <c r="N37" s="22" t="n">
        <v>7</v>
      </c>
      <c r="O37" s="22" t="n">
        <v>7.5</v>
      </c>
      <c r="P37" s="22" t="n">
        <v>7</v>
      </c>
      <c r="Q37" s="22" t="n">
        <v>7.5</v>
      </c>
      <c r="R37" s="22" t="n">
        <v>13821.73</v>
      </c>
      <c r="S37" s="22" t="n">
        <v>0</v>
      </c>
      <c r="T37" s="22" t="n">
        <v>13821.73</v>
      </c>
      <c r="U37" s="22" t="n">
        <v>6241.71</v>
      </c>
      <c r="V37" s="22" t="n">
        <v>0</v>
      </c>
      <c r="W37" s="26" t="n">
        <v>6241.71</v>
      </c>
    </row>
    <row r="38" customFormat="false" ht="12.75" hidden="false" customHeight="true" outlineLevel="0" collapsed="false">
      <c r="A38" s="35" t="s">
        <v>48</v>
      </c>
      <c r="B38" s="22" t="n">
        <v>137.4</v>
      </c>
      <c r="C38" s="22" t="n">
        <v>625.7</v>
      </c>
      <c r="D38" s="37" t="n">
        <v>1.11334453711723E-005</v>
      </c>
      <c r="E38" s="37" t="n">
        <v>6.41613367618111E-005</v>
      </c>
      <c r="F38" s="22" t="n">
        <v>137.4</v>
      </c>
      <c r="G38" s="22" t="n">
        <v>625.7</v>
      </c>
      <c r="H38" s="25" t="n">
        <v>1.60639709051289E-005</v>
      </c>
      <c r="I38" s="27" t="n">
        <v>0.000101233694771209</v>
      </c>
      <c r="J38" s="25" t="n">
        <v>0</v>
      </c>
      <c r="K38" s="25" t="n">
        <v>0</v>
      </c>
      <c r="L38" s="25" t="n">
        <v>0</v>
      </c>
      <c r="M38" s="25" t="n">
        <v>0</v>
      </c>
      <c r="N38" s="22" t="n">
        <v>0</v>
      </c>
      <c r="O38" s="22" t="n">
        <v>0</v>
      </c>
      <c r="P38" s="22" t="n">
        <v>0</v>
      </c>
      <c r="Q38" s="22" t="n">
        <v>0</v>
      </c>
      <c r="R38" s="22" t="n">
        <v>0</v>
      </c>
      <c r="S38" s="22" t="n">
        <v>0</v>
      </c>
      <c r="T38" s="22" t="n">
        <v>0</v>
      </c>
      <c r="U38" s="22" t="n">
        <v>0</v>
      </c>
      <c r="V38" s="22" t="n">
        <v>0</v>
      </c>
      <c r="W38" s="26" t="n">
        <v>0</v>
      </c>
    </row>
    <row r="39" customFormat="false" ht="22.5" hidden="false" customHeight="true" outlineLevel="0" collapsed="false">
      <c r="A39" s="35" t="s">
        <v>49</v>
      </c>
      <c r="B39" s="22" t="n">
        <v>103.9</v>
      </c>
      <c r="C39" s="22" t="n">
        <v>154.2</v>
      </c>
      <c r="D39" s="37" t="n">
        <v>8.41895905432898E-006</v>
      </c>
      <c r="E39" s="37" t="n">
        <v>1.58121753694602E-005</v>
      </c>
      <c r="F39" s="22" t="n">
        <v>103.9</v>
      </c>
      <c r="G39" s="22" t="n">
        <v>149.4</v>
      </c>
      <c r="H39" s="25" t="n">
        <v>1.21473550003122E-005</v>
      </c>
      <c r="I39" s="27" t="n">
        <v>2.41718299485673E-005</v>
      </c>
      <c r="J39" s="25" t="n">
        <v>0</v>
      </c>
      <c r="K39" s="25" t="n">
        <v>0.00453955901426719</v>
      </c>
      <c r="L39" s="25" t="n">
        <v>0</v>
      </c>
      <c r="M39" s="25" t="n">
        <v>0.00468540829986613</v>
      </c>
      <c r="N39" s="22" t="n">
        <v>0</v>
      </c>
      <c r="O39" s="22" t="n">
        <v>0.7</v>
      </c>
      <c r="P39" s="22" t="n">
        <v>0</v>
      </c>
      <c r="Q39" s="22" t="n">
        <v>0.7</v>
      </c>
      <c r="R39" s="22" t="n">
        <v>0</v>
      </c>
      <c r="S39" s="22" t="n">
        <v>0</v>
      </c>
      <c r="T39" s="22" t="n">
        <v>0</v>
      </c>
      <c r="U39" s="22" t="n">
        <v>4.8</v>
      </c>
      <c r="V39" s="22" t="n">
        <v>0</v>
      </c>
      <c r="W39" s="26" t="n">
        <v>4.8</v>
      </c>
    </row>
    <row r="40" customFormat="false" ht="22.5" hidden="false" customHeight="true" outlineLevel="0" collapsed="false">
      <c r="A40" s="35" t="s">
        <v>50</v>
      </c>
      <c r="B40" s="22" t="n">
        <v>84224.6115</v>
      </c>
      <c r="C40" s="22" t="n">
        <v>65420.7124</v>
      </c>
      <c r="D40" s="37" t="n">
        <v>0.00682467329725954</v>
      </c>
      <c r="E40" s="37" t="n">
        <v>0.00670845510547225</v>
      </c>
      <c r="F40" s="22" t="n">
        <v>75823.6515</v>
      </c>
      <c r="G40" s="22" t="n">
        <v>55903.1124</v>
      </c>
      <c r="H40" s="25" t="n">
        <v>0.00886483938585616</v>
      </c>
      <c r="I40" s="27" t="n">
        <v>0.00904471570634835</v>
      </c>
      <c r="J40" s="25" t="n">
        <v>0.0150090808076924</v>
      </c>
      <c r="K40" s="25" t="n">
        <v>0.01761032489154</v>
      </c>
      <c r="L40" s="25" t="n">
        <v>0.0165757514329154</v>
      </c>
      <c r="M40" s="25" t="n">
        <v>0.0201326894278609</v>
      </c>
      <c r="N40" s="22" t="n">
        <v>1264.134</v>
      </c>
      <c r="O40" s="22" t="n">
        <v>1152.08</v>
      </c>
      <c r="P40" s="22" t="n">
        <v>1256.834</v>
      </c>
      <c r="Q40" s="22" t="n">
        <v>1125.48</v>
      </c>
      <c r="R40" s="22" t="n">
        <v>8400.96</v>
      </c>
      <c r="S40" s="22" t="n">
        <v>0</v>
      </c>
      <c r="T40" s="22" t="n">
        <v>8400.96</v>
      </c>
      <c r="U40" s="22" t="n">
        <v>9517.6</v>
      </c>
      <c r="V40" s="22" t="n">
        <v>0</v>
      </c>
      <c r="W40" s="26" t="n">
        <v>9517.6</v>
      </c>
    </row>
    <row r="41" customFormat="false" ht="12.75" hidden="false" customHeight="true" outlineLevel="0" collapsed="false">
      <c r="A41" s="35" t="s">
        <v>51</v>
      </c>
      <c r="B41" s="22" t="n">
        <v>84511.7448</v>
      </c>
      <c r="C41" s="22" t="n">
        <v>75276.5122</v>
      </c>
      <c r="D41" s="37" t="n">
        <v>0.00684793954842252</v>
      </c>
      <c r="E41" s="37" t="n">
        <v>0.00771910124583471</v>
      </c>
      <c r="F41" s="22" t="n">
        <v>79517.9798</v>
      </c>
      <c r="G41" s="22" t="n">
        <v>65414.6963</v>
      </c>
      <c r="H41" s="25" t="n">
        <v>0.00929675774339033</v>
      </c>
      <c r="I41" s="27" t="n">
        <v>0.0105836205830038</v>
      </c>
      <c r="J41" s="25" t="n">
        <v>0.265349150618885</v>
      </c>
      <c r="K41" s="25" t="n">
        <v>0.125029222594614</v>
      </c>
      <c r="L41" s="25" t="n">
        <v>0.28046763456634</v>
      </c>
      <c r="M41" s="25" t="n">
        <v>0.127013718169628</v>
      </c>
      <c r="N41" s="22" t="n">
        <v>22425.1197</v>
      </c>
      <c r="O41" s="22" t="n">
        <v>9411.7638</v>
      </c>
      <c r="P41" s="22" t="n">
        <v>22302.2197</v>
      </c>
      <c r="Q41" s="22" t="n">
        <v>8308.5638</v>
      </c>
      <c r="R41" s="22" t="n">
        <v>66935.135</v>
      </c>
      <c r="S41" s="22" t="n">
        <v>61941.37</v>
      </c>
      <c r="T41" s="22" t="n">
        <v>4993.76499999999</v>
      </c>
      <c r="U41" s="22" t="n">
        <v>51879.2249</v>
      </c>
      <c r="V41" s="22" t="n">
        <v>42017.409</v>
      </c>
      <c r="W41" s="26" t="n">
        <v>9861.8159</v>
      </c>
    </row>
    <row r="42" customFormat="false" ht="60" hidden="false" customHeight="true" outlineLevel="0" collapsed="false">
      <c r="A42" s="35" t="s">
        <v>52</v>
      </c>
      <c r="B42" s="22" t="n">
        <v>0</v>
      </c>
      <c r="C42" s="22" t="n">
        <v>0</v>
      </c>
      <c r="D42" s="37" t="n">
        <v>0</v>
      </c>
      <c r="E42" s="37" t="n">
        <v>0</v>
      </c>
      <c r="F42" s="22" t="n">
        <v>0</v>
      </c>
      <c r="G42" s="22" t="n">
        <v>0</v>
      </c>
      <c r="H42" s="25" t="n">
        <v>0</v>
      </c>
      <c r="I42" s="27" t="n">
        <v>0</v>
      </c>
      <c r="J42" s="25" t="n">
        <v>0</v>
      </c>
      <c r="K42" s="25" t="n">
        <v>0</v>
      </c>
      <c r="L42" s="25" t="e">
        <f aca="false"/>
        <v>#DIV/0!</v>
      </c>
      <c r="M42" s="25" t="n">
        <v>0</v>
      </c>
      <c r="N42" s="22" t="n">
        <v>0</v>
      </c>
      <c r="O42" s="22" t="n">
        <v>0</v>
      </c>
      <c r="P42" s="22" t="n">
        <v>0</v>
      </c>
      <c r="Q42" s="22" t="n">
        <v>0</v>
      </c>
      <c r="R42" s="22" t="n">
        <v>0</v>
      </c>
      <c r="S42" s="22" t="n">
        <v>0</v>
      </c>
      <c r="T42" s="22" t="n">
        <v>0</v>
      </c>
      <c r="U42" s="22" t="n">
        <v>0</v>
      </c>
      <c r="V42" s="22" t="n">
        <v>0</v>
      </c>
      <c r="W42" s="26" t="n">
        <v>0</v>
      </c>
    </row>
    <row r="43" customFormat="false" ht="27" hidden="false" customHeight="true" outlineLevel="0" collapsed="false">
      <c r="A43" s="35" t="s">
        <v>53</v>
      </c>
      <c r="B43" s="22" t="n">
        <v>590318.6027</v>
      </c>
      <c r="C43" s="22" t="n">
        <v>360976.1567</v>
      </c>
      <c r="D43" s="37" t="n">
        <v>0.0478331871524543</v>
      </c>
      <c r="E43" s="37" t="n">
        <v>0.0370156828400399</v>
      </c>
      <c r="F43" s="22" t="n">
        <v>574536.3727</v>
      </c>
      <c r="G43" s="22" t="n">
        <v>351894.5194</v>
      </c>
      <c r="H43" s="25" t="n">
        <v>0.0671712923944041</v>
      </c>
      <c r="I43" s="27" t="n">
        <v>0.0569339657481233</v>
      </c>
      <c r="J43" s="25" t="n">
        <v>0.211909464360168</v>
      </c>
      <c r="K43" s="25" t="n">
        <v>0.226005389513307</v>
      </c>
      <c r="L43" s="25" t="n">
        <v>0.217085435886103</v>
      </c>
      <c r="M43" s="25" t="n">
        <v>0.229803115541219</v>
      </c>
      <c r="N43" s="22" t="n">
        <v>125094.0989</v>
      </c>
      <c r="O43" s="22" t="n">
        <v>81582.5569</v>
      </c>
      <c r="P43" s="22" t="n">
        <v>124723.4789</v>
      </c>
      <c r="Q43" s="22" t="n">
        <v>80866.4569</v>
      </c>
      <c r="R43" s="22" t="n">
        <v>17922.4701</v>
      </c>
      <c r="S43" s="22" t="n">
        <v>2140.2401</v>
      </c>
      <c r="T43" s="22" t="n">
        <v>15782.23</v>
      </c>
      <c r="U43" s="22" t="n">
        <v>14447.6901</v>
      </c>
      <c r="V43" s="22" t="n">
        <v>5366.0528</v>
      </c>
      <c r="W43" s="26" t="n">
        <v>9081.6373</v>
      </c>
    </row>
    <row r="44" customFormat="false" ht="27" hidden="false" customHeight="true" outlineLevel="0" collapsed="false">
      <c r="A44" s="35" t="s">
        <v>54</v>
      </c>
      <c r="B44" s="22" t="n">
        <v>111260.126</v>
      </c>
      <c r="C44" s="22" t="n">
        <v>89954.8975</v>
      </c>
      <c r="D44" s="37" t="n">
        <v>0.0090153459593213</v>
      </c>
      <c r="E44" s="37" t="n">
        <v>0.00922427117128287</v>
      </c>
      <c r="F44" s="22" t="n">
        <v>103328.449</v>
      </c>
      <c r="G44" s="22" t="n">
        <v>81376.7898</v>
      </c>
      <c r="H44" s="25" t="n">
        <v>0.0120805327395058</v>
      </c>
      <c r="I44" s="27" t="n">
        <v>0.0131661708487678</v>
      </c>
      <c r="J44" s="25" t="n">
        <v>0.295164582143292</v>
      </c>
      <c r="K44" s="25" t="n">
        <v>0.32447142858453</v>
      </c>
      <c r="L44" s="25" t="n">
        <v>0.299788189020431</v>
      </c>
      <c r="M44" s="25" t="n">
        <v>0.334019334834956</v>
      </c>
      <c r="N44" s="22" t="n">
        <v>32840.0486</v>
      </c>
      <c r="O44" s="22" t="n">
        <v>29187.7941</v>
      </c>
      <c r="P44" s="22" t="n">
        <v>30976.6486</v>
      </c>
      <c r="Q44" s="22" t="n">
        <v>27181.4212</v>
      </c>
      <c r="R44" s="22" t="n">
        <v>17083.6449</v>
      </c>
      <c r="S44" s="22" t="n">
        <v>9151.9679</v>
      </c>
      <c r="T44" s="22" t="n">
        <v>7931.677</v>
      </c>
      <c r="U44" s="22" t="n">
        <v>18026.9253</v>
      </c>
      <c r="V44" s="22" t="n">
        <v>9448.8176</v>
      </c>
      <c r="W44" s="26" t="n">
        <v>8578.1077</v>
      </c>
    </row>
    <row r="45" customFormat="false" ht="12.75" hidden="false" customHeight="true" outlineLevel="0" collapsed="false">
      <c r="A45" s="35" t="s">
        <v>55</v>
      </c>
      <c r="B45" s="22" t="n">
        <v>0</v>
      </c>
      <c r="C45" s="22" t="n">
        <v>0</v>
      </c>
      <c r="D45" s="37" t="n">
        <v>0</v>
      </c>
      <c r="E45" s="37" t="n">
        <v>0</v>
      </c>
      <c r="F45" s="22" t="n">
        <v>-4.8</v>
      </c>
      <c r="G45" s="22" t="n">
        <v>0</v>
      </c>
      <c r="H45" s="25" t="n">
        <v>-5.61186756511055E-007</v>
      </c>
      <c r="I45" s="27" t="n">
        <v>0</v>
      </c>
      <c r="J45" s="25" t="n">
        <v>0</v>
      </c>
      <c r="K45" s="25" t="n">
        <v>0</v>
      </c>
      <c r="L45" s="25" t="n">
        <v>0</v>
      </c>
      <c r="M45" s="25" t="n">
        <v>0</v>
      </c>
      <c r="N45" s="22" t="n">
        <v>0</v>
      </c>
      <c r="O45" s="22" t="n">
        <v>0</v>
      </c>
      <c r="P45" s="22" t="n">
        <v>0</v>
      </c>
      <c r="Q45" s="22" t="n">
        <v>0</v>
      </c>
      <c r="R45" s="22" t="n">
        <v>4.8</v>
      </c>
      <c r="S45" s="22" t="n">
        <v>0</v>
      </c>
      <c r="T45" s="22" t="n">
        <v>4.8</v>
      </c>
      <c r="U45" s="22" t="n">
        <v>0</v>
      </c>
      <c r="V45" s="22" t="n">
        <v>0</v>
      </c>
      <c r="W45" s="26" t="n">
        <v>0</v>
      </c>
    </row>
    <row r="46" customFormat="false" ht="45" hidden="false" customHeight="true" outlineLevel="0" collapsed="false">
      <c r="A46" s="35" t="s">
        <v>56</v>
      </c>
      <c r="B46" s="22" t="n">
        <v>715.16</v>
      </c>
      <c r="C46" s="22" t="n">
        <v>3441.8</v>
      </c>
      <c r="D46" s="37" t="n">
        <v>5.79490159508558E-005</v>
      </c>
      <c r="E46" s="37" t="n">
        <v>0.000352933496670611</v>
      </c>
      <c r="F46" s="22" t="n">
        <v>674.06</v>
      </c>
      <c r="G46" s="22" t="n">
        <v>3335.1</v>
      </c>
      <c r="H46" s="25" t="n">
        <v>7.8806988561217E-005</v>
      </c>
      <c r="I46" s="27" t="n">
        <v>0.000539594846462294</v>
      </c>
      <c r="J46" s="25" t="n">
        <v>2.71936349907713</v>
      </c>
      <c r="K46" s="25" t="n">
        <v>0.113864838166076</v>
      </c>
      <c r="L46" s="25" t="n">
        <v>2.88517342669792</v>
      </c>
      <c r="M46" s="25" t="n">
        <v>0.117507720907919</v>
      </c>
      <c r="N46" s="22" t="n">
        <v>1944.78</v>
      </c>
      <c r="O46" s="22" t="n">
        <v>391.9</v>
      </c>
      <c r="P46" s="22" t="n">
        <v>1944.78</v>
      </c>
      <c r="Q46" s="22" t="n">
        <v>391.9</v>
      </c>
      <c r="R46" s="22" t="n">
        <v>41.1</v>
      </c>
      <c r="S46" s="22" t="n">
        <v>0</v>
      </c>
      <c r="T46" s="22" t="n">
        <v>41.1</v>
      </c>
      <c r="U46" s="22" t="n">
        <v>106.7</v>
      </c>
      <c r="V46" s="22" t="n">
        <v>0</v>
      </c>
      <c r="W46" s="26" t="n">
        <v>106.7</v>
      </c>
    </row>
    <row r="47" customFormat="false" ht="33.75" hidden="false" customHeight="true" outlineLevel="0" collapsed="false">
      <c r="A47" s="35" t="s">
        <v>57</v>
      </c>
      <c r="B47" s="22" t="n">
        <v>39214.4151</v>
      </c>
      <c r="C47" s="22" t="n">
        <v>9293.8693</v>
      </c>
      <c r="D47" s="37" t="n">
        <v>0.00317752218543176</v>
      </c>
      <c r="E47" s="37" t="n">
        <v>0.000953023937953583</v>
      </c>
      <c r="F47" s="22" t="n">
        <v>37085.4354</v>
      </c>
      <c r="G47" s="22" t="n">
        <v>7061.6693</v>
      </c>
      <c r="H47" s="25" t="n">
        <v>0.0043358031679013</v>
      </c>
      <c r="I47" s="27" t="n">
        <v>0.0011425265694285</v>
      </c>
      <c r="J47" s="25" t="n">
        <v>0</v>
      </c>
      <c r="K47" s="25" t="n">
        <v>0</v>
      </c>
      <c r="L47" s="25" t="n">
        <v>0</v>
      </c>
      <c r="M47" s="25" t="n">
        <v>0</v>
      </c>
      <c r="N47" s="22" t="n">
        <v>0</v>
      </c>
      <c r="O47" s="22" t="n">
        <v>0</v>
      </c>
      <c r="P47" s="22" t="n">
        <v>0</v>
      </c>
      <c r="Q47" s="22" t="n">
        <v>0</v>
      </c>
      <c r="R47" s="22" t="n">
        <v>21632.1697</v>
      </c>
      <c r="S47" s="22" t="n">
        <v>19503.19</v>
      </c>
      <c r="T47" s="22" t="n">
        <v>2128.9797</v>
      </c>
      <c r="U47" s="22" t="n">
        <v>6406.6</v>
      </c>
      <c r="V47" s="22" t="n">
        <v>4174.4</v>
      </c>
      <c r="W47" s="26" t="n">
        <v>2232.2</v>
      </c>
    </row>
    <row r="48" customFormat="false" ht="67.5" hidden="false" customHeight="true" outlineLevel="0" collapsed="false">
      <c r="A48" s="35" t="s">
        <v>58</v>
      </c>
      <c r="B48" s="22" t="n">
        <v>8.4</v>
      </c>
      <c r="C48" s="22" t="n">
        <v>7.3</v>
      </c>
      <c r="D48" s="37" t="n">
        <v>6.80647315268176E-007</v>
      </c>
      <c r="E48" s="37" t="n">
        <v>7.48566019436185E-007</v>
      </c>
      <c r="F48" s="22" t="n">
        <v>8.4</v>
      </c>
      <c r="G48" s="22" t="n">
        <v>7.3</v>
      </c>
      <c r="H48" s="25" t="n">
        <v>9.82076823894346E-007</v>
      </c>
      <c r="I48" s="27" t="n">
        <v>1.1810867377814E-006</v>
      </c>
      <c r="J48" s="25" t="n">
        <v>0</v>
      </c>
      <c r="K48" s="25" t="n">
        <v>0</v>
      </c>
      <c r="L48" s="25" t="n">
        <v>0</v>
      </c>
      <c r="M48" s="25" t="n">
        <v>0</v>
      </c>
      <c r="N48" s="22" t="n">
        <v>0</v>
      </c>
      <c r="O48" s="22" t="n">
        <v>0</v>
      </c>
      <c r="P48" s="22" t="n">
        <v>0</v>
      </c>
      <c r="Q48" s="22" t="n">
        <v>0</v>
      </c>
      <c r="R48" s="22" t="n">
        <v>0</v>
      </c>
      <c r="S48" s="22" t="n">
        <v>0</v>
      </c>
      <c r="T48" s="22" t="n">
        <v>0</v>
      </c>
      <c r="U48" s="22" t="n">
        <v>0</v>
      </c>
      <c r="V48" s="22" t="n">
        <v>0</v>
      </c>
      <c r="W48" s="26" t="n">
        <v>0</v>
      </c>
    </row>
    <row r="49" customFormat="false" ht="78.75" hidden="false" customHeight="true" outlineLevel="0" collapsed="false">
      <c r="A49" s="48" t="s">
        <v>59</v>
      </c>
      <c r="B49" s="22" t="n">
        <v>31207.351</v>
      </c>
      <c r="C49" s="22" t="n">
        <v>27701.3773</v>
      </c>
      <c r="D49" s="37" t="n">
        <v>0.00252871424699781</v>
      </c>
      <c r="E49" s="37" t="n">
        <v>0.00284059037511793</v>
      </c>
      <c r="F49" s="22" t="n">
        <v>17107.691</v>
      </c>
      <c r="G49" s="22" t="n">
        <v>22623.8573</v>
      </c>
      <c r="H49" s="25" t="n">
        <v>0.00200012700493403</v>
      </c>
      <c r="I49" s="27" t="n">
        <v>0.00366037504308067</v>
      </c>
      <c r="J49" s="25" t="n">
        <v>0.00104783004491474</v>
      </c>
      <c r="K49" s="25" t="n">
        <v>0.000548709179164171</v>
      </c>
      <c r="L49" s="25" t="n">
        <v>0.00191142100941617</v>
      </c>
      <c r="M49" s="25" t="n">
        <v>0.000671857137288432</v>
      </c>
      <c r="N49" s="22" t="n">
        <v>32.7</v>
      </c>
      <c r="O49" s="22" t="n">
        <v>15.2</v>
      </c>
      <c r="P49" s="22" t="n">
        <v>32.7</v>
      </c>
      <c r="Q49" s="22" t="n">
        <v>15.2</v>
      </c>
      <c r="R49" s="22" t="n">
        <v>14099.86</v>
      </c>
      <c r="S49" s="22" t="n">
        <v>0.2</v>
      </c>
      <c r="T49" s="22" t="n">
        <v>14099.66</v>
      </c>
      <c r="U49" s="22" t="n">
        <v>5108.42</v>
      </c>
      <c r="V49" s="22" t="n">
        <v>30.9</v>
      </c>
      <c r="W49" s="26" t="n">
        <v>5077.52</v>
      </c>
    </row>
    <row r="50" customFormat="false" ht="45" hidden="false" customHeight="true" outlineLevel="0" collapsed="false">
      <c r="A50" s="35" t="s">
        <v>60</v>
      </c>
      <c r="B50" s="22" t="n">
        <v>0</v>
      </c>
      <c r="C50" s="22" t="n">
        <v>0</v>
      </c>
      <c r="D50" s="37" t="n">
        <v>0</v>
      </c>
      <c r="E50" s="37" t="n">
        <v>0</v>
      </c>
      <c r="F50" s="22" t="n">
        <v>0</v>
      </c>
      <c r="G50" s="22" t="n">
        <v>0</v>
      </c>
      <c r="H50" s="25" t="n">
        <v>0</v>
      </c>
      <c r="I50" s="27" t="n">
        <v>0</v>
      </c>
      <c r="J50" s="25" t="n">
        <v>0</v>
      </c>
      <c r="K50" s="25" t="n">
        <v>0</v>
      </c>
      <c r="L50" s="25" t="e">
        <f aca="false"/>
        <v>#DIV/0!</v>
      </c>
      <c r="M50" s="25" t="n">
        <v>0</v>
      </c>
      <c r="N50" s="22" t="n">
        <v>0</v>
      </c>
      <c r="O50" s="22" t="n">
        <v>0</v>
      </c>
      <c r="P50" s="22" t="n">
        <v>0</v>
      </c>
      <c r="Q50" s="22" t="n">
        <v>0</v>
      </c>
      <c r="R50" s="22" t="n">
        <v>0</v>
      </c>
      <c r="S50" s="22" t="n">
        <v>0</v>
      </c>
      <c r="T50" s="22" t="n">
        <v>0</v>
      </c>
      <c r="U50" s="22" t="n">
        <v>0</v>
      </c>
      <c r="V50" s="22" t="n">
        <v>0</v>
      </c>
      <c r="W50" s="26" t="n">
        <v>0</v>
      </c>
    </row>
    <row r="51" customFormat="false" ht="33.75" hidden="false" customHeight="true" outlineLevel="0" collapsed="false">
      <c r="A51" s="35" t="s">
        <v>61</v>
      </c>
      <c r="B51" s="22" t="n">
        <v>0</v>
      </c>
      <c r="C51" s="22" t="n">
        <v>0</v>
      </c>
      <c r="D51" s="37" t="n">
        <v>0</v>
      </c>
      <c r="E51" s="37" t="n">
        <v>0</v>
      </c>
      <c r="F51" s="22" t="n">
        <v>0</v>
      </c>
      <c r="G51" s="22" t="n">
        <v>0</v>
      </c>
      <c r="H51" s="25" t="n">
        <v>0</v>
      </c>
      <c r="I51" s="27" t="n">
        <v>0</v>
      </c>
      <c r="J51" s="25" t="n">
        <v>0</v>
      </c>
      <c r="K51" s="25" t="n">
        <v>0</v>
      </c>
      <c r="L51" s="25" t="e">
        <f aca="false"/>
        <v>#DIV/0!</v>
      </c>
      <c r="M51" s="25" t="n">
        <v>0</v>
      </c>
      <c r="N51" s="22" t="n">
        <v>0</v>
      </c>
      <c r="O51" s="22" t="n">
        <v>0</v>
      </c>
      <c r="P51" s="22" t="n">
        <v>0</v>
      </c>
      <c r="Q51" s="22" t="n">
        <v>0</v>
      </c>
      <c r="R51" s="22" t="n">
        <v>0</v>
      </c>
      <c r="S51" s="22" t="n">
        <v>0</v>
      </c>
      <c r="T51" s="22" t="n">
        <v>0</v>
      </c>
      <c r="U51" s="22" t="n">
        <v>0</v>
      </c>
      <c r="V51" s="22" t="n">
        <v>0</v>
      </c>
      <c r="W51" s="26" t="n">
        <v>0</v>
      </c>
    </row>
    <row r="52" customFormat="false" ht="33.75" hidden="false" customHeight="true" outlineLevel="0" collapsed="false">
      <c r="A52" s="35" t="s">
        <v>62</v>
      </c>
      <c r="B52" s="22" t="n">
        <v>0</v>
      </c>
      <c r="C52" s="22" t="n">
        <v>0</v>
      </c>
      <c r="D52" s="37" t="n">
        <v>0</v>
      </c>
      <c r="E52" s="37" t="n">
        <v>0</v>
      </c>
      <c r="F52" s="22" t="n">
        <v>0</v>
      </c>
      <c r="G52" s="22" t="n">
        <v>0</v>
      </c>
      <c r="H52" s="25" t="n">
        <v>0</v>
      </c>
      <c r="I52" s="27" t="n">
        <v>0</v>
      </c>
      <c r="J52" s="25" t="n">
        <v>0</v>
      </c>
      <c r="K52" s="25" t="n">
        <v>0</v>
      </c>
      <c r="L52" s="25" t="e">
        <f aca="false"/>
        <v>#DIV/0!</v>
      </c>
      <c r="M52" s="25" t="n">
        <v>0</v>
      </c>
      <c r="N52" s="22" t="n">
        <v>0</v>
      </c>
      <c r="O52" s="22" t="n">
        <v>0</v>
      </c>
      <c r="P52" s="22" t="n">
        <v>0</v>
      </c>
      <c r="Q52" s="22" t="n">
        <v>0</v>
      </c>
      <c r="R52" s="22" t="n">
        <v>0</v>
      </c>
      <c r="S52" s="22" t="n">
        <v>0</v>
      </c>
      <c r="T52" s="22" t="n">
        <v>0</v>
      </c>
      <c r="U52" s="22" t="n">
        <v>0</v>
      </c>
      <c r="V52" s="22" t="n">
        <v>0</v>
      </c>
      <c r="W52" s="26" t="n">
        <v>0</v>
      </c>
    </row>
    <row r="53" customFormat="false" ht="31.5" hidden="false" customHeight="true" outlineLevel="0" collapsed="false">
      <c r="A53" s="49" t="s">
        <v>63</v>
      </c>
      <c r="B53" s="22" t="n">
        <v>0</v>
      </c>
      <c r="C53" s="22" t="n">
        <v>0</v>
      </c>
      <c r="D53" s="37" t="n">
        <v>0</v>
      </c>
      <c r="E53" s="37" t="n">
        <v>0</v>
      </c>
      <c r="F53" s="22" t="n">
        <v>0</v>
      </c>
      <c r="G53" s="22" t="n">
        <v>0</v>
      </c>
      <c r="H53" s="25" t="n">
        <v>0</v>
      </c>
      <c r="I53" s="27" t="n">
        <v>0</v>
      </c>
      <c r="J53" s="25" t="n">
        <v>0</v>
      </c>
      <c r="K53" s="25" t="n">
        <v>0</v>
      </c>
      <c r="L53" s="25" t="e">
        <f aca="false"/>
        <v>#DIV/0!</v>
      </c>
      <c r="M53" s="25" t="n">
        <v>0</v>
      </c>
      <c r="N53" s="22" t="n">
        <v>0</v>
      </c>
      <c r="O53" s="22" t="n">
        <v>0</v>
      </c>
      <c r="P53" s="22" t="n">
        <v>0</v>
      </c>
      <c r="Q53" s="22" t="n">
        <v>0</v>
      </c>
      <c r="R53" s="22" t="n">
        <v>0</v>
      </c>
      <c r="S53" s="22" t="n">
        <v>0</v>
      </c>
      <c r="T53" s="22" t="n">
        <v>0</v>
      </c>
      <c r="U53" s="22" t="n">
        <v>0</v>
      </c>
      <c r="V53" s="22" t="n">
        <v>0</v>
      </c>
      <c r="W53" s="26" t="n">
        <v>0</v>
      </c>
    </row>
    <row r="54" customFormat="false" ht="63" hidden="false" customHeight="true" outlineLevel="0" collapsed="false">
      <c r="A54" s="50" t="s">
        <v>64</v>
      </c>
      <c r="B54" s="22" t="n">
        <v>0</v>
      </c>
      <c r="C54" s="22" t="n">
        <v>0</v>
      </c>
      <c r="D54" s="37" t="n">
        <v>0</v>
      </c>
      <c r="E54" s="37" t="n">
        <v>0</v>
      </c>
      <c r="F54" s="22" t="n">
        <v>0</v>
      </c>
      <c r="G54" s="22" t="n">
        <v>0</v>
      </c>
      <c r="H54" s="25" t="n">
        <v>0</v>
      </c>
      <c r="I54" s="27" t="n">
        <v>0</v>
      </c>
      <c r="J54" s="25" t="n">
        <v>0</v>
      </c>
      <c r="K54" s="25" t="n">
        <v>0</v>
      </c>
      <c r="L54" s="25" t="e">
        <f aca="false"/>
        <v>#DIV/0!</v>
      </c>
      <c r="M54" s="25" t="n">
        <v>0</v>
      </c>
      <c r="N54" s="22" t="n">
        <v>0</v>
      </c>
      <c r="O54" s="22" t="n">
        <v>0</v>
      </c>
      <c r="P54" s="22" t="n">
        <v>0</v>
      </c>
      <c r="Q54" s="22" t="n">
        <v>0</v>
      </c>
      <c r="R54" s="22" t="n">
        <v>0</v>
      </c>
      <c r="S54" s="22" t="n">
        <v>0</v>
      </c>
      <c r="T54" s="22" t="n">
        <v>0</v>
      </c>
      <c r="U54" s="22" t="n">
        <v>0</v>
      </c>
      <c r="V54" s="22" t="n">
        <v>0</v>
      </c>
      <c r="W54" s="26" t="n">
        <v>0</v>
      </c>
    </row>
    <row r="55" customFormat="false" ht="54.75" hidden="false" customHeight="true" outlineLevel="0" collapsed="false">
      <c r="A55" s="50" t="s">
        <v>65</v>
      </c>
      <c r="B55" s="22" t="n">
        <v>92.1</v>
      </c>
      <c r="C55" s="22" t="n">
        <v>186.1</v>
      </c>
      <c r="D55" s="37" t="n">
        <v>7.46281163526178E-006</v>
      </c>
      <c r="E55" s="37" t="n">
        <v>1.9083306331106E-005</v>
      </c>
      <c r="F55" s="22" t="n">
        <v>60.5</v>
      </c>
      <c r="G55" s="22" t="n">
        <v>154.2</v>
      </c>
      <c r="H55" s="25" t="n">
        <v>7.07329141019142E-006</v>
      </c>
      <c r="I55" s="27" t="n">
        <v>2.49484349268345E-005</v>
      </c>
      <c r="J55" s="25" t="n">
        <v>0</v>
      </c>
      <c r="K55" s="25" t="n">
        <v>0</v>
      </c>
      <c r="L55" s="25" t="n">
        <v>0</v>
      </c>
      <c r="M55" s="25" t="n">
        <v>0</v>
      </c>
      <c r="N55" s="22" t="n">
        <v>0</v>
      </c>
      <c r="O55" s="22" t="n">
        <v>0</v>
      </c>
      <c r="P55" s="22" t="n">
        <v>0</v>
      </c>
      <c r="Q55" s="22" t="n">
        <v>0</v>
      </c>
      <c r="R55" s="22" t="n">
        <v>31.6</v>
      </c>
      <c r="S55" s="22" t="n">
        <v>0</v>
      </c>
      <c r="T55" s="22" t="n">
        <v>31.6</v>
      </c>
      <c r="U55" s="22" t="n">
        <v>31.9</v>
      </c>
      <c r="V55" s="22" t="n">
        <v>0</v>
      </c>
      <c r="W55" s="26" t="n">
        <v>31.9</v>
      </c>
    </row>
    <row r="56" customFormat="false" ht="52.5" hidden="false" customHeight="true" outlineLevel="0" collapsed="false">
      <c r="A56" s="50" t="s">
        <v>66</v>
      </c>
      <c r="B56" s="22" t="n">
        <v>0</v>
      </c>
      <c r="C56" s="22" t="n">
        <v>7</v>
      </c>
      <c r="D56" s="37" t="n">
        <v>0</v>
      </c>
      <c r="E56" s="37" t="n">
        <v>7.17803032336067E-007</v>
      </c>
      <c r="F56" s="22" t="n">
        <v>0</v>
      </c>
      <c r="G56" s="22" t="n">
        <v>7</v>
      </c>
      <c r="H56" s="25" t="n">
        <v>0</v>
      </c>
      <c r="I56" s="27" t="n">
        <v>1.1325489266397E-006</v>
      </c>
      <c r="J56" s="25" t="n">
        <v>0</v>
      </c>
      <c r="K56" s="25" t="n">
        <v>0</v>
      </c>
      <c r="L56" s="25" t="e">
        <f aca="false"/>
        <v>#DIV/0!</v>
      </c>
      <c r="M56" s="25" t="n">
        <v>0</v>
      </c>
      <c r="N56" s="22" t="n">
        <v>0</v>
      </c>
      <c r="O56" s="22" t="n">
        <v>0</v>
      </c>
      <c r="P56" s="22" t="n">
        <v>0</v>
      </c>
      <c r="Q56" s="22" t="n">
        <v>0</v>
      </c>
      <c r="R56" s="22" t="n">
        <v>0</v>
      </c>
      <c r="S56" s="22" t="n">
        <v>0</v>
      </c>
      <c r="T56" s="22" t="n">
        <v>0</v>
      </c>
      <c r="U56" s="22" t="n">
        <v>0</v>
      </c>
      <c r="V56" s="22" t="n">
        <v>0</v>
      </c>
      <c r="W56" s="26" t="n">
        <v>0</v>
      </c>
    </row>
    <row r="57" customFormat="false" ht="42" hidden="false" customHeight="true" outlineLevel="0" collapsed="false">
      <c r="A57" s="49" t="s">
        <v>67</v>
      </c>
      <c r="B57" s="22" t="n">
        <v>0</v>
      </c>
      <c r="C57" s="22" t="n">
        <v>0</v>
      </c>
      <c r="D57" s="37" t="n">
        <v>0</v>
      </c>
      <c r="E57" s="37" t="n">
        <v>0</v>
      </c>
      <c r="F57" s="22" t="n">
        <v>0</v>
      </c>
      <c r="G57" s="22" t="n">
        <v>0</v>
      </c>
      <c r="H57" s="25" t="n">
        <v>0</v>
      </c>
      <c r="I57" s="27" t="n">
        <v>0</v>
      </c>
      <c r="J57" s="25" t="n">
        <v>0</v>
      </c>
      <c r="K57" s="25" t="n">
        <v>0</v>
      </c>
      <c r="L57" s="25" t="e">
        <f aca="false"/>
        <v>#DIV/0!</v>
      </c>
      <c r="M57" s="25" t="n">
        <v>0</v>
      </c>
      <c r="N57" s="22" t="n">
        <v>0</v>
      </c>
      <c r="O57" s="22" t="n">
        <v>0</v>
      </c>
      <c r="P57" s="22" t="n">
        <v>0</v>
      </c>
      <c r="Q57" s="22" t="n">
        <v>0</v>
      </c>
      <c r="R57" s="22" t="n">
        <v>0</v>
      </c>
      <c r="S57" s="22" t="n">
        <v>0</v>
      </c>
      <c r="T57" s="22" t="n">
        <v>0</v>
      </c>
      <c r="U57" s="22" t="n">
        <v>0</v>
      </c>
      <c r="V57" s="22" t="n">
        <v>0</v>
      </c>
      <c r="W57" s="26" t="n">
        <v>0</v>
      </c>
    </row>
    <row r="58" customFormat="false" ht="21" hidden="false" customHeight="true" outlineLevel="0" collapsed="false">
      <c r="A58" s="49" t="s">
        <v>68</v>
      </c>
      <c r="B58" s="22" t="n">
        <v>0</v>
      </c>
      <c r="C58" s="22" t="n">
        <v>0</v>
      </c>
      <c r="D58" s="37" t="n">
        <v>0</v>
      </c>
      <c r="E58" s="37" t="n">
        <v>0</v>
      </c>
      <c r="F58" s="22" t="n">
        <v>0</v>
      </c>
      <c r="G58" s="22" t="n">
        <v>0</v>
      </c>
      <c r="H58" s="25" t="n">
        <v>0</v>
      </c>
      <c r="I58" s="27" t="n">
        <v>0</v>
      </c>
      <c r="J58" s="25" t="n">
        <v>0</v>
      </c>
      <c r="K58" s="25" t="n">
        <v>0</v>
      </c>
      <c r="L58" s="25" t="e">
        <f aca="false"/>
        <v>#DIV/0!</v>
      </c>
      <c r="M58" s="25" t="n">
        <v>0</v>
      </c>
      <c r="N58" s="22" t="n">
        <v>0</v>
      </c>
      <c r="O58" s="22" t="n">
        <v>0</v>
      </c>
      <c r="P58" s="22" t="n">
        <v>0</v>
      </c>
      <c r="Q58" s="22" t="n">
        <v>0</v>
      </c>
      <c r="R58" s="22" t="n">
        <v>0</v>
      </c>
      <c r="S58" s="22" t="n">
        <v>0</v>
      </c>
      <c r="T58" s="22" t="n">
        <v>0</v>
      </c>
      <c r="U58" s="22" t="n">
        <v>0</v>
      </c>
      <c r="V58" s="22" t="n">
        <v>0</v>
      </c>
      <c r="W58" s="26" t="n">
        <v>0</v>
      </c>
    </row>
    <row r="59" customFormat="false" ht="42" hidden="false" customHeight="true" outlineLevel="0" collapsed="false">
      <c r="A59" s="49" t="s">
        <v>69</v>
      </c>
      <c r="B59" s="22" t="n">
        <v>0</v>
      </c>
      <c r="C59" s="22" t="n">
        <v>0</v>
      </c>
      <c r="D59" s="37" t="n">
        <v>0</v>
      </c>
      <c r="E59" s="37" t="n">
        <v>0</v>
      </c>
      <c r="F59" s="22" t="n">
        <v>0</v>
      </c>
      <c r="G59" s="22" t="n">
        <v>0</v>
      </c>
      <c r="H59" s="25" t="n">
        <v>0</v>
      </c>
      <c r="I59" s="27" t="n">
        <v>0</v>
      </c>
      <c r="J59" s="25" t="n">
        <v>0</v>
      </c>
      <c r="K59" s="25" t="n">
        <v>0</v>
      </c>
      <c r="L59" s="25" t="e">
        <f aca="false"/>
        <v>#DIV/0!</v>
      </c>
      <c r="M59" s="25" t="n">
        <v>0</v>
      </c>
      <c r="N59" s="22" t="n">
        <v>0</v>
      </c>
      <c r="O59" s="22" t="n">
        <v>0</v>
      </c>
      <c r="P59" s="22" t="n">
        <v>0</v>
      </c>
      <c r="Q59" s="22" t="n">
        <v>0</v>
      </c>
      <c r="R59" s="22" t="n">
        <v>0</v>
      </c>
      <c r="S59" s="22" t="n">
        <v>0</v>
      </c>
      <c r="T59" s="22" t="n">
        <v>0</v>
      </c>
      <c r="U59" s="22" t="n">
        <v>0</v>
      </c>
      <c r="V59" s="22" t="n">
        <v>0</v>
      </c>
      <c r="W59" s="26" t="n">
        <v>0</v>
      </c>
    </row>
    <row r="60" customFormat="false" ht="31.5" hidden="false" customHeight="true" outlineLevel="0" collapsed="false">
      <c r="A60" s="49" t="s">
        <v>70</v>
      </c>
      <c r="B60" s="22" t="n">
        <v>0</v>
      </c>
      <c r="C60" s="22" t="n">
        <v>0</v>
      </c>
      <c r="D60" s="37" t="n">
        <v>0</v>
      </c>
      <c r="E60" s="37" t="n">
        <v>0</v>
      </c>
      <c r="F60" s="22" t="n">
        <v>0</v>
      </c>
      <c r="G60" s="22" t="n">
        <v>0</v>
      </c>
      <c r="H60" s="25" t="n">
        <v>0</v>
      </c>
      <c r="I60" s="27" t="n">
        <v>0</v>
      </c>
      <c r="J60" s="25" t="n">
        <v>0</v>
      </c>
      <c r="K60" s="25" t="n">
        <v>0</v>
      </c>
      <c r="L60" s="25" t="e">
        <f aca="false"/>
        <v>#DIV/0!</v>
      </c>
      <c r="M60" s="25" t="n">
        <v>0</v>
      </c>
      <c r="N60" s="22" t="n">
        <v>0</v>
      </c>
      <c r="O60" s="22" t="n">
        <v>0</v>
      </c>
      <c r="P60" s="22" t="n">
        <v>0</v>
      </c>
      <c r="Q60" s="22" t="n">
        <v>0</v>
      </c>
      <c r="R60" s="22" t="n">
        <v>0</v>
      </c>
      <c r="S60" s="22" t="n">
        <v>0</v>
      </c>
      <c r="T60" s="22" t="n">
        <v>0</v>
      </c>
      <c r="U60" s="22" t="n">
        <v>0</v>
      </c>
      <c r="V60" s="22" t="n">
        <v>0</v>
      </c>
      <c r="W60" s="26" t="n">
        <v>0</v>
      </c>
    </row>
    <row r="61" customFormat="false" ht="33.75" hidden="false" customHeight="true" outlineLevel="0" collapsed="false">
      <c r="A61" s="35" t="s">
        <v>71</v>
      </c>
      <c r="B61" s="22" t="n">
        <v>29284.5076</v>
      </c>
      <c r="C61" s="22" t="n">
        <v>28300.2182</v>
      </c>
      <c r="D61" s="37" t="n">
        <v>0.00237290731867744</v>
      </c>
      <c r="E61" s="37" t="n">
        <v>0.00290199749139034</v>
      </c>
      <c r="F61" s="22" t="n">
        <v>23242.374</v>
      </c>
      <c r="G61" s="22" t="n">
        <v>24856.0844</v>
      </c>
      <c r="H61" s="25" t="n">
        <v>0.00271735676639101</v>
      </c>
      <c r="I61" s="27" t="n">
        <v>0.00402153310109797</v>
      </c>
      <c r="J61" s="25" t="n">
        <v>0.000476361091350568</v>
      </c>
      <c r="K61" s="25" t="n">
        <v>0.00332152916050661</v>
      </c>
      <c r="L61" s="25" t="n">
        <v>0.00060019686457158</v>
      </c>
      <c r="M61" s="25" t="n">
        <v>0.00362084383652962</v>
      </c>
      <c r="N61" s="22" t="n">
        <v>13.95</v>
      </c>
      <c r="O61" s="22" t="n">
        <v>94</v>
      </c>
      <c r="P61" s="22" t="n">
        <v>13.95</v>
      </c>
      <c r="Q61" s="22" t="n">
        <v>90</v>
      </c>
      <c r="R61" s="22" t="n">
        <v>6166.0518</v>
      </c>
      <c r="S61" s="22" t="n">
        <v>123.9182</v>
      </c>
      <c r="T61" s="22" t="n">
        <v>6042.1336</v>
      </c>
      <c r="U61" s="22" t="n">
        <v>3444.9338</v>
      </c>
      <c r="V61" s="22" t="n">
        <v>0.8</v>
      </c>
      <c r="W61" s="26" t="n">
        <v>3444.1338</v>
      </c>
    </row>
    <row r="62" customFormat="false" ht="45" hidden="false" customHeight="true" outlineLevel="0" collapsed="false">
      <c r="A62" s="35" t="s">
        <v>72</v>
      </c>
      <c r="B62" s="22" t="n">
        <v>0</v>
      </c>
      <c r="C62" s="22" t="n">
        <v>0</v>
      </c>
      <c r="D62" s="37" t="n">
        <v>0</v>
      </c>
      <c r="E62" s="37" t="n">
        <v>0</v>
      </c>
      <c r="F62" s="22" t="n">
        <v>0</v>
      </c>
      <c r="G62" s="22" t="n">
        <v>0</v>
      </c>
      <c r="H62" s="25" t="n">
        <v>0</v>
      </c>
      <c r="I62" s="27" t="n">
        <v>0</v>
      </c>
      <c r="J62" s="25" t="n">
        <v>0</v>
      </c>
      <c r="K62" s="25" t="n">
        <v>0</v>
      </c>
      <c r="L62" s="25" t="e">
        <f aca="false"/>
        <v>#DIV/0!</v>
      </c>
      <c r="M62" s="25" t="n">
        <v>0</v>
      </c>
      <c r="N62" s="22" t="n">
        <v>0</v>
      </c>
      <c r="O62" s="22" t="n">
        <v>0</v>
      </c>
      <c r="P62" s="22" t="n">
        <v>0</v>
      </c>
      <c r="Q62" s="22" t="n">
        <v>0</v>
      </c>
      <c r="R62" s="22" t="n">
        <v>0</v>
      </c>
      <c r="S62" s="22" t="n">
        <v>0</v>
      </c>
      <c r="T62" s="22" t="n">
        <v>0</v>
      </c>
      <c r="U62" s="22" t="n">
        <v>0</v>
      </c>
      <c r="V62" s="22" t="n">
        <v>0</v>
      </c>
      <c r="W62" s="26" t="n">
        <v>0</v>
      </c>
    </row>
    <row r="63" customFormat="false" ht="34.5" hidden="false" customHeight="true" outlineLevel="0" collapsed="false">
      <c r="A63" s="35" t="s">
        <v>73</v>
      </c>
      <c r="B63" s="22" t="n">
        <v>19.258</v>
      </c>
      <c r="C63" s="22" t="n">
        <v>12.6845</v>
      </c>
      <c r="D63" s="37" t="n">
        <v>1.56046499969459E-006</v>
      </c>
      <c r="E63" s="37" t="n">
        <v>1.30071036623812E-006</v>
      </c>
      <c r="F63" s="22" t="n">
        <v>19.258</v>
      </c>
      <c r="G63" s="22" t="n">
        <v>12.6845</v>
      </c>
      <c r="H63" s="25" t="n">
        <v>2.25152803268539E-006</v>
      </c>
      <c r="I63" s="27" t="n">
        <v>2.05225955142304E-006</v>
      </c>
      <c r="J63" s="25" t="n">
        <v>0.00519264721154845</v>
      </c>
      <c r="K63" s="25" t="n">
        <v>0.0236509125310418</v>
      </c>
      <c r="L63" s="25" t="n">
        <v>0.00519264721154845</v>
      </c>
      <c r="M63" s="25" t="n">
        <v>0.0236509125310418</v>
      </c>
      <c r="N63" s="22" t="n">
        <v>0.1</v>
      </c>
      <c r="O63" s="22" t="n">
        <v>0.3</v>
      </c>
      <c r="P63" s="22" t="n">
        <v>0.1</v>
      </c>
      <c r="Q63" s="22" t="n">
        <v>0.3</v>
      </c>
      <c r="R63" s="22" t="n">
        <v>0</v>
      </c>
      <c r="S63" s="22" t="n">
        <v>0</v>
      </c>
      <c r="T63" s="22" t="n">
        <v>0</v>
      </c>
      <c r="U63" s="22" t="n">
        <v>0</v>
      </c>
      <c r="V63" s="22" t="n">
        <v>0</v>
      </c>
      <c r="W63" s="26" t="n">
        <v>0</v>
      </c>
    </row>
    <row r="64" customFormat="false" ht="45" hidden="false" customHeight="true" outlineLevel="0" collapsed="false">
      <c r="A64" s="35" t="s">
        <v>74</v>
      </c>
      <c r="B64" s="22" t="n">
        <v>3494.9095</v>
      </c>
      <c r="C64" s="22" t="n">
        <v>6963.2224</v>
      </c>
      <c r="D64" s="37" t="n">
        <v>0.00028319056765241</v>
      </c>
      <c r="E64" s="37" t="n">
        <v>0.00071403173622149</v>
      </c>
      <c r="F64" s="22" t="n">
        <v>3386.6095</v>
      </c>
      <c r="G64" s="22" t="n">
        <v>6962.2224</v>
      </c>
      <c r="H64" s="25" t="n">
        <v>0.000395941750182193</v>
      </c>
      <c r="I64" s="27" t="n">
        <v>0.00112643678659241</v>
      </c>
      <c r="J64" s="25" t="n">
        <v>0.0101576306911524</v>
      </c>
      <c r="K64" s="25" t="n">
        <v>0.0027429829040072</v>
      </c>
      <c r="L64" s="25" t="n">
        <v>0.0104824604076732</v>
      </c>
      <c r="M64" s="25" t="n">
        <v>0.0027433768849441</v>
      </c>
      <c r="N64" s="22" t="n">
        <v>35.5</v>
      </c>
      <c r="O64" s="22" t="n">
        <v>19.1</v>
      </c>
      <c r="P64" s="22" t="n">
        <v>35.5</v>
      </c>
      <c r="Q64" s="22" t="n">
        <v>19.1</v>
      </c>
      <c r="R64" s="22" t="n">
        <v>108.3</v>
      </c>
      <c r="S64" s="22" t="n">
        <v>0</v>
      </c>
      <c r="T64" s="22" t="n">
        <v>108.3</v>
      </c>
      <c r="U64" s="22" t="n">
        <v>1</v>
      </c>
      <c r="V64" s="22" t="n">
        <v>0</v>
      </c>
      <c r="W64" s="26" t="n">
        <v>1</v>
      </c>
    </row>
    <row r="65" customFormat="false" ht="45" hidden="false" customHeight="true" outlineLevel="0" collapsed="false">
      <c r="A65" s="35" t="s">
        <v>75</v>
      </c>
      <c r="B65" s="22" t="n">
        <v>32.463</v>
      </c>
      <c r="C65" s="22" t="n">
        <v>127.383</v>
      </c>
      <c r="D65" s="37" t="n">
        <v>2.63045878518462E-006</v>
      </c>
      <c r="E65" s="37" t="n">
        <v>1.30622719525808E-005</v>
      </c>
      <c r="F65" s="22" t="n">
        <v>32.463</v>
      </c>
      <c r="G65" s="22" t="n">
        <v>127.383</v>
      </c>
      <c r="H65" s="25" t="n">
        <v>3.79537618262883E-006</v>
      </c>
      <c r="I65" s="27" t="n">
        <v>2.06096399888778E-005</v>
      </c>
      <c r="J65" s="25" t="n">
        <v>0</v>
      </c>
      <c r="K65" s="25" t="n">
        <v>0</v>
      </c>
      <c r="L65" s="25" t="n">
        <v>0</v>
      </c>
      <c r="M65" s="25" t="n">
        <v>0</v>
      </c>
      <c r="N65" s="22" t="n">
        <v>0</v>
      </c>
      <c r="O65" s="22" t="n">
        <v>0</v>
      </c>
      <c r="P65" s="22" t="n">
        <v>0</v>
      </c>
      <c r="Q65" s="22" t="n">
        <v>0</v>
      </c>
      <c r="R65" s="22" t="n">
        <v>0</v>
      </c>
      <c r="S65" s="22" t="n">
        <v>0</v>
      </c>
      <c r="T65" s="22" t="n">
        <v>0</v>
      </c>
      <c r="U65" s="22" t="n">
        <v>0</v>
      </c>
      <c r="V65" s="22" t="n">
        <v>0</v>
      </c>
      <c r="W65" s="26" t="n">
        <v>0</v>
      </c>
    </row>
    <row r="66" customFormat="false" ht="33.75" hidden="false" customHeight="true" outlineLevel="0" collapsed="false">
      <c r="A66" s="35" t="s">
        <v>76</v>
      </c>
      <c r="B66" s="22" t="n">
        <v>0</v>
      </c>
      <c r="C66" s="22" t="n">
        <v>0</v>
      </c>
      <c r="D66" s="37" t="n">
        <v>0</v>
      </c>
      <c r="E66" s="37" t="n">
        <v>0</v>
      </c>
      <c r="F66" s="22" t="n">
        <v>0</v>
      </c>
      <c r="G66" s="22" t="n">
        <v>0</v>
      </c>
      <c r="H66" s="25" t="n">
        <v>0</v>
      </c>
      <c r="I66" s="27" t="n">
        <v>0</v>
      </c>
      <c r="J66" s="25" t="n">
        <v>0</v>
      </c>
      <c r="K66" s="25" t="n">
        <v>0</v>
      </c>
      <c r="L66" s="25" t="e">
        <f aca="false"/>
        <v>#DIV/0!</v>
      </c>
      <c r="M66" s="25" t="n">
        <v>0</v>
      </c>
      <c r="N66" s="22" t="n">
        <v>0</v>
      </c>
      <c r="O66" s="22" t="n">
        <v>0</v>
      </c>
      <c r="P66" s="22" t="n">
        <v>0</v>
      </c>
      <c r="Q66" s="22" t="n">
        <v>0</v>
      </c>
      <c r="R66" s="22" t="n">
        <v>0</v>
      </c>
      <c r="S66" s="22" t="n">
        <v>0</v>
      </c>
      <c r="T66" s="22" t="n">
        <v>0</v>
      </c>
      <c r="U66" s="22" t="n">
        <v>0</v>
      </c>
      <c r="V66" s="22" t="n">
        <v>0</v>
      </c>
      <c r="W66" s="26" t="n">
        <v>0</v>
      </c>
    </row>
    <row r="67" customFormat="false" ht="22.5" hidden="false" customHeight="true" outlineLevel="0" collapsed="false">
      <c r="A67" s="35" t="s">
        <v>77</v>
      </c>
      <c r="B67" s="22" t="n">
        <v>0</v>
      </c>
      <c r="C67" s="22" t="n">
        <v>0</v>
      </c>
      <c r="D67" s="37" t="n">
        <v>0</v>
      </c>
      <c r="E67" s="37" t="n">
        <v>0</v>
      </c>
      <c r="F67" s="22" t="n">
        <v>0</v>
      </c>
      <c r="G67" s="22" t="n">
        <v>0</v>
      </c>
      <c r="H67" s="25" t="n">
        <v>0</v>
      </c>
      <c r="I67" s="27" t="n">
        <v>0</v>
      </c>
      <c r="J67" s="25" t="n">
        <v>0</v>
      </c>
      <c r="K67" s="25" t="n">
        <v>0</v>
      </c>
      <c r="L67" s="25" t="e">
        <f aca="false"/>
        <v>#DIV/0!</v>
      </c>
      <c r="M67" s="25" t="n">
        <v>0</v>
      </c>
      <c r="N67" s="22" t="n">
        <v>0</v>
      </c>
      <c r="O67" s="22" t="n">
        <v>0</v>
      </c>
      <c r="P67" s="22" t="n">
        <v>0</v>
      </c>
      <c r="Q67" s="22" t="n">
        <v>0</v>
      </c>
      <c r="R67" s="22" t="n">
        <v>0</v>
      </c>
      <c r="S67" s="22" t="n">
        <v>0</v>
      </c>
      <c r="T67" s="22" t="n">
        <v>0</v>
      </c>
      <c r="U67" s="22" t="n">
        <v>0</v>
      </c>
      <c r="V67" s="22" t="n">
        <v>0</v>
      </c>
      <c r="W67" s="26" t="n">
        <v>0</v>
      </c>
    </row>
    <row r="68" customFormat="false" ht="46.5" hidden="false" customHeight="true" outlineLevel="0" collapsed="false">
      <c r="A68" s="35" t="s">
        <v>78</v>
      </c>
      <c r="B68" s="22" t="n">
        <v>0</v>
      </c>
      <c r="C68" s="22" t="n">
        <v>0</v>
      </c>
      <c r="D68" s="37" t="n">
        <v>0</v>
      </c>
      <c r="E68" s="37" t="n">
        <v>0</v>
      </c>
      <c r="F68" s="22" t="n">
        <v>0</v>
      </c>
      <c r="G68" s="22" t="n">
        <v>0</v>
      </c>
      <c r="H68" s="25" t="n">
        <v>0</v>
      </c>
      <c r="I68" s="27" t="n">
        <v>0</v>
      </c>
      <c r="J68" s="25" t="n">
        <v>0</v>
      </c>
      <c r="K68" s="25" t="n">
        <v>0</v>
      </c>
      <c r="L68" s="25" t="e">
        <f aca="false"/>
        <v>#DIV/0!</v>
      </c>
      <c r="M68" s="25" t="n">
        <v>0</v>
      </c>
      <c r="N68" s="22" t="n">
        <v>0</v>
      </c>
      <c r="O68" s="22" t="n">
        <v>0</v>
      </c>
      <c r="P68" s="22" t="n">
        <v>0</v>
      </c>
      <c r="Q68" s="22" t="n">
        <v>0</v>
      </c>
      <c r="R68" s="22" t="n">
        <v>0</v>
      </c>
      <c r="S68" s="22" t="n">
        <v>0</v>
      </c>
      <c r="T68" s="22" t="n">
        <v>0</v>
      </c>
      <c r="U68" s="22" t="n">
        <v>0</v>
      </c>
      <c r="V68" s="22" t="n">
        <v>0</v>
      </c>
      <c r="W68" s="26" t="n">
        <v>0</v>
      </c>
    </row>
    <row r="69" customFormat="false" ht="45" hidden="false" customHeight="true" outlineLevel="0" collapsed="false">
      <c r="A69" s="35" t="s">
        <v>79</v>
      </c>
      <c r="B69" s="22" t="n">
        <v>0</v>
      </c>
      <c r="C69" s="22" t="n">
        <v>0</v>
      </c>
      <c r="D69" s="37" t="n">
        <v>0</v>
      </c>
      <c r="E69" s="37" t="n">
        <v>0</v>
      </c>
      <c r="F69" s="22" t="n">
        <v>0</v>
      </c>
      <c r="G69" s="22" t="n">
        <v>0</v>
      </c>
      <c r="H69" s="25" t="n">
        <v>0</v>
      </c>
      <c r="I69" s="27" t="n">
        <v>0</v>
      </c>
      <c r="J69" s="25" t="n">
        <v>0</v>
      </c>
      <c r="K69" s="25" t="n">
        <v>0</v>
      </c>
      <c r="L69" s="25" t="e">
        <f aca="false"/>
        <v>#DIV/0!</v>
      </c>
      <c r="M69" s="25" t="n">
        <v>0</v>
      </c>
      <c r="N69" s="22" t="n">
        <v>0</v>
      </c>
      <c r="O69" s="22" t="n">
        <v>0</v>
      </c>
      <c r="P69" s="22" t="n">
        <v>0</v>
      </c>
      <c r="Q69" s="22" t="n">
        <v>0</v>
      </c>
      <c r="R69" s="22" t="n">
        <v>0</v>
      </c>
      <c r="S69" s="22" t="n">
        <v>0</v>
      </c>
      <c r="T69" s="22" t="n">
        <v>0</v>
      </c>
      <c r="U69" s="22" t="n">
        <v>0</v>
      </c>
      <c r="V69" s="22" t="n">
        <v>0</v>
      </c>
      <c r="W69" s="26" t="n">
        <v>0</v>
      </c>
    </row>
    <row r="70" customFormat="false" ht="23.25" hidden="false" customHeight="true" outlineLevel="0" collapsed="false">
      <c r="A70" s="35" t="s">
        <v>80</v>
      </c>
      <c r="B70" s="22" t="n">
        <v>0</v>
      </c>
      <c r="C70" s="22" t="n">
        <v>0</v>
      </c>
      <c r="D70" s="37" t="n">
        <v>0</v>
      </c>
      <c r="E70" s="37" t="n">
        <v>0</v>
      </c>
      <c r="F70" s="22" t="n">
        <v>0</v>
      </c>
      <c r="G70" s="22" t="n">
        <v>0</v>
      </c>
      <c r="H70" s="25" t="n">
        <v>0</v>
      </c>
      <c r="I70" s="27" t="n">
        <v>0</v>
      </c>
      <c r="J70" s="25" t="n">
        <v>0</v>
      </c>
      <c r="K70" s="25" t="n">
        <v>0</v>
      </c>
      <c r="L70" s="25" t="e">
        <f aca="false"/>
        <v>#DIV/0!</v>
      </c>
      <c r="M70" s="25" t="n">
        <v>0</v>
      </c>
      <c r="N70" s="22" t="n">
        <v>0</v>
      </c>
      <c r="O70" s="22" t="n">
        <v>0</v>
      </c>
      <c r="P70" s="22" t="n">
        <v>0</v>
      </c>
      <c r="Q70" s="22" t="n">
        <v>0</v>
      </c>
      <c r="R70" s="22" t="n">
        <v>0</v>
      </c>
      <c r="S70" s="22" t="n">
        <v>0</v>
      </c>
      <c r="T70" s="22" t="n">
        <v>0</v>
      </c>
      <c r="U70" s="22" t="n">
        <v>0</v>
      </c>
      <c r="V70" s="22" t="n">
        <v>0</v>
      </c>
      <c r="W70" s="26" t="n">
        <v>0</v>
      </c>
    </row>
    <row r="71" customFormat="false" ht="33.75" hidden="false" customHeight="true" outlineLevel="0" collapsed="false">
      <c r="A71" s="35" t="s">
        <v>81</v>
      </c>
      <c r="B71" s="22" t="n">
        <v>0</v>
      </c>
      <c r="C71" s="22" t="n">
        <v>0</v>
      </c>
      <c r="D71" s="37" t="n">
        <v>0</v>
      </c>
      <c r="E71" s="37" t="n">
        <v>0</v>
      </c>
      <c r="F71" s="22" t="n">
        <v>0</v>
      </c>
      <c r="G71" s="22" t="n">
        <v>0</v>
      </c>
      <c r="H71" s="25" t="n">
        <v>0</v>
      </c>
      <c r="I71" s="27" t="n">
        <v>0</v>
      </c>
      <c r="J71" s="25" t="n">
        <v>0</v>
      </c>
      <c r="K71" s="25" t="n">
        <v>0</v>
      </c>
      <c r="L71" s="25" t="e">
        <f aca="false"/>
        <v>#DIV/0!</v>
      </c>
      <c r="M71" s="25" t="n">
        <v>0</v>
      </c>
      <c r="N71" s="22" t="n">
        <v>0</v>
      </c>
      <c r="O71" s="22" t="n">
        <v>0</v>
      </c>
      <c r="P71" s="22" t="n">
        <v>0</v>
      </c>
      <c r="Q71" s="22" t="n">
        <v>0</v>
      </c>
      <c r="R71" s="22" t="n">
        <v>0</v>
      </c>
      <c r="S71" s="22" t="n">
        <v>0</v>
      </c>
      <c r="T71" s="22" t="n">
        <v>0</v>
      </c>
      <c r="U71" s="22" t="n">
        <v>0</v>
      </c>
      <c r="V71" s="22" t="n">
        <v>0</v>
      </c>
      <c r="W71" s="26" t="n">
        <v>0</v>
      </c>
    </row>
    <row r="72" customFormat="false" ht="27" hidden="false" customHeight="true" outlineLevel="0" collapsed="false">
      <c r="A72" s="35" t="s">
        <v>82</v>
      </c>
      <c r="B72" s="22" t="n">
        <v>0</v>
      </c>
      <c r="C72" s="22" t="n">
        <v>0</v>
      </c>
      <c r="D72" s="37" t="n">
        <v>0</v>
      </c>
      <c r="E72" s="37" t="n">
        <v>0</v>
      </c>
      <c r="F72" s="22" t="n">
        <v>0</v>
      </c>
      <c r="G72" s="22" t="n">
        <v>0</v>
      </c>
      <c r="H72" s="25" t="n">
        <v>0</v>
      </c>
      <c r="I72" s="27" t="n">
        <v>0</v>
      </c>
      <c r="J72" s="25" t="n">
        <v>0</v>
      </c>
      <c r="K72" s="25" t="n">
        <v>0</v>
      </c>
      <c r="L72" s="25" t="e">
        <f aca="false"/>
        <v>#DIV/0!</v>
      </c>
      <c r="M72" s="25" t="n">
        <v>0</v>
      </c>
      <c r="N72" s="22" t="n">
        <v>0</v>
      </c>
      <c r="O72" s="22" t="n">
        <v>0</v>
      </c>
      <c r="P72" s="22" t="n">
        <v>0</v>
      </c>
      <c r="Q72" s="22" t="n">
        <v>0</v>
      </c>
      <c r="R72" s="22" t="n">
        <v>0</v>
      </c>
      <c r="S72" s="22" t="n">
        <v>0</v>
      </c>
      <c r="T72" s="22" t="n">
        <v>0</v>
      </c>
      <c r="U72" s="22" t="n">
        <v>0</v>
      </c>
      <c r="V72" s="22" t="n">
        <v>0</v>
      </c>
      <c r="W72" s="26" t="n">
        <v>0</v>
      </c>
    </row>
    <row r="73" customFormat="false" ht="45" hidden="false" customHeight="true" outlineLevel="0" collapsed="false">
      <c r="A73" s="35" t="s">
        <v>83</v>
      </c>
      <c r="B73" s="22" t="n">
        <v>0</v>
      </c>
      <c r="C73" s="22" t="n">
        <v>0</v>
      </c>
      <c r="D73" s="37" t="n">
        <v>0</v>
      </c>
      <c r="E73" s="37" t="n">
        <v>0</v>
      </c>
      <c r="F73" s="22" t="n">
        <v>0</v>
      </c>
      <c r="G73" s="22" t="n">
        <v>0</v>
      </c>
      <c r="H73" s="25" t="n">
        <v>0</v>
      </c>
      <c r="I73" s="27" t="n">
        <v>0</v>
      </c>
      <c r="J73" s="25" t="n">
        <v>0</v>
      </c>
      <c r="K73" s="25" t="n">
        <v>0</v>
      </c>
      <c r="L73" s="25" t="e">
        <f aca="false"/>
        <v>#DIV/0!</v>
      </c>
      <c r="M73" s="25" t="n">
        <v>0</v>
      </c>
      <c r="N73" s="22" t="n">
        <v>0</v>
      </c>
      <c r="O73" s="22" t="n">
        <v>0</v>
      </c>
      <c r="P73" s="22" t="n">
        <v>0</v>
      </c>
      <c r="Q73" s="22" t="n">
        <v>0</v>
      </c>
      <c r="R73" s="22" t="n">
        <v>0</v>
      </c>
      <c r="S73" s="22" t="n">
        <v>0</v>
      </c>
      <c r="T73" s="22" t="n">
        <v>0</v>
      </c>
      <c r="U73" s="22" t="n">
        <v>0</v>
      </c>
      <c r="V73" s="22" t="n">
        <v>0</v>
      </c>
      <c r="W73" s="26" t="n">
        <v>0</v>
      </c>
    </row>
    <row r="74" customFormat="false" ht="45" hidden="false" customHeight="true" outlineLevel="0" collapsed="false">
      <c r="A74" s="35" t="s">
        <v>84</v>
      </c>
      <c r="B74" s="22" t="n">
        <v>0.6</v>
      </c>
      <c r="C74" s="22" t="n">
        <v>0</v>
      </c>
      <c r="D74" s="37" t="n">
        <v>4.86176653762983E-008</v>
      </c>
      <c r="E74" s="37" t="n">
        <v>0</v>
      </c>
      <c r="F74" s="22" t="n">
        <v>0.6</v>
      </c>
      <c r="G74" s="22" t="n">
        <v>0</v>
      </c>
      <c r="H74" s="25" t="n">
        <v>7.01483445638818E-008</v>
      </c>
      <c r="I74" s="27" t="n">
        <v>0</v>
      </c>
      <c r="J74" s="25" t="n">
        <v>0</v>
      </c>
      <c r="K74" s="25" t="n">
        <v>0</v>
      </c>
      <c r="L74" s="25" t="n">
        <v>0</v>
      </c>
      <c r="M74" s="25" t="n">
        <v>0</v>
      </c>
      <c r="N74" s="22" t="n">
        <v>0</v>
      </c>
      <c r="O74" s="22" t="n">
        <v>0</v>
      </c>
      <c r="P74" s="22" t="n">
        <v>0</v>
      </c>
      <c r="Q74" s="22" t="n">
        <v>0</v>
      </c>
      <c r="R74" s="22" t="n">
        <v>0</v>
      </c>
      <c r="S74" s="22" t="n">
        <v>0</v>
      </c>
      <c r="T74" s="22" t="n">
        <v>0</v>
      </c>
      <c r="U74" s="22" t="n">
        <v>0</v>
      </c>
      <c r="V74" s="22" t="n">
        <v>0</v>
      </c>
      <c r="W74" s="26" t="n">
        <v>0</v>
      </c>
    </row>
    <row r="75" customFormat="false" ht="56.25" hidden="false" customHeight="true" outlineLevel="0" collapsed="false">
      <c r="A75" s="35" t="s">
        <v>85</v>
      </c>
      <c r="B75" s="22" t="n">
        <v>0</v>
      </c>
      <c r="C75" s="22" t="n">
        <v>0</v>
      </c>
      <c r="D75" s="37" t="n">
        <v>0</v>
      </c>
      <c r="E75" s="37" t="n">
        <v>0</v>
      </c>
      <c r="F75" s="22" t="n">
        <v>0</v>
      </c>
      <c r="G75" s="22" t="n">
        <v>0</v>
      </c>
      <c r="H75" s="25" t="n">
        <v>0</v>
      </c>
      <c r="I75" s="27" t="n">
        <v>0</v>
      </c>
      <c r="J75" s="25" t="n">
        <v>0</v>
      </c>
      <c r="K75" s="25" t="n">
        <v>0</v>
      </c>
      <c r="L75" s="25" t="e">
        <f aca="false"/>
        <v>#DIV/0!</v>
      </c>
      <c r="M75" s="25" t="n">
        <v>0</v>
      </c>
      <c r="N75" s="22" t="n">
        <v>0</v>
      </c>
      <c r="O75" s="22" t="n">
        <v>0</v>
      </c>
      <c r="P75" s="22" t="n">
        <v>0</v>
      </c>
      <c r="Q75" s="22" t="n">
        <v>0</v>
      </c>
      <c r="R75" s="22" t="n">
        <v>0</v>
      </c>
      <c r="S75" s="22" t="n">
        <v>0</v>
      </c>
      <c r="T75" s="22" t="n">
        <v>0</v>
      </c>
      <c r="U75" s="22" t="n">
        <v>0</v>
      </c>
      <c r="V75" s="22" t="n">
        <v>0</v>
      </c>
      <c r="W75" s="26" t="n">
        <v>0</v>
      </c>
    </row>
    <row r="76" customFormat="false" ht="12.75" hidden="false" customHeight="true" outlineLevel="0" collapsed="false">
      <c r="A76" s="48"/>
      <c r="B76" s="22"/>
      <c r="C76" s="22"/>
      <c r="D76" s="39"/>
      <c r="E76" s="39"/>
      <c r="F76" s="22"/>
      <c r="G76" s="22"/>
      <c r="H76" s="25"/>
      <c r="I76" s="27"/>
      <c r="J76" s="25"/>
      <c r="K76" s="25"/>
      <c r="L76" s="25"/>
      <c r="M76" s="25"/>
      <c r="N76" s="22"/>
      <c r="O76" s="22"/>
      <c r="P76" s="22"/>
      <c r="Q76" s="22"/>
      <c r="R76" s="22"/>
      <c r="S76" s="22"/>
      <c r="T76" s="22"/>
      <c r="U76" s="22"/>
      <c r="V76" s="22"/>
      <c r="W76" s="26"/>
    </row>
    <row r="77" s="58" customFormat="true" ht="15.75" hidden="false" customHeight="true" outlineLevel="0" collapsed="false">
      <c r="A77" s="51" t="s">
        <v>86</v>
      </c>
      <c r="B77" s="52" t="n">
        <v>489787.8</v>
      </c>
      <c r="C77" s="52" t="n">
        <v>290359.8</v>
      </c>
      <c r="D77" s="53" t="n">
        <v>0.0396872322763222</v>
      </c>
      <c r="E77" s="53" t="n">
        <v>0.029774449272642</v>
      </c>
      <c r="F77" s="52" t="n">
        <v>489423.8</v>
      </c>
      <c r="G77" s="54" t="n">
        <v>289903.3</v>
      </c>
      <c r="H77" s="55" t="n">
        <v>0.0572204489336073</v>
      </c>
      <c r="I77" s="55" t="n">
        <v>0.0469042387491867</v>
      </c>
      <c r="J77" s="56" t="n">
        <v>0.0319689465519558</v>
      </c>
      <c r="K77" s="56" t="n">
        <v>0.0351831073034215</v>
      </c>
      <c r="L77" s="56" t="n">
        <v>0.0317922830888077</v>
      </c>
      <c r="M77" s="56" t="n">
        <v>0.0352385088407065</v>
      </c>
      <c r="N77" s="52" t="n">
        <v>15658</v>
      </c>
      <c r="O77" s="52" t="n">
        <v>10215.76</v>
      </c>
      <c r="P77" s="52" t="n">
        <v>15559.9</v>
      </c>
      <c r="Q77" s="52" t="n">
        <v>10215.76</v>
      </c>
      <c r="R77" s="52" t="n">
        <v>25159</v>
      </c>
      <c r="S77" s="52" t="n">
        <v>24795</v>
      </c>
      <c r="T77" s="52" t="n">
        <v>364</v>
      </c>
      <c r="U77" s="52" t="n">
        <v>23632.1</v>
      </c>
      <c r="V77" s="52" t="n">
        <v>23175.6</v>
      </c>
      <c r="W77" s="57" t="n">
        <v>456.5</v>
      </c>
    </row>
    <row r="78" customFormat="false" ht="33.75" hidden="false" customHeight="true" outlineLevel="0" collapsed="false">
      <c r="A78" s="48" t="s">
        <v>87</v>
      </c>
      <c r="B78" s="22" t="n">
        <v>11299.7</v>
      </c>
      <c r="C78" s="22" t="n">
        <v>2871.9</v>
      </c>
      <c r="D78" s="37" t="n">
        <v>0.000915608389087596</v>
      </c>
      <c r="E78" s="37" t="n">
        <v>0.000294494075509422</v>
      </c>
      <c r="F78" s="22" t="n">
        <v>11299.7</v>
      </c>
      <c r="G78" s="22" t="n">
        <v>2871.9</v>
      </c>
      <c r="H78" s="25" t="n">
        <v>0.00132109208178083</v>
      </c>
      <c r="I78" s="27" t="n">
        <v>0.000464652466059507</v>
      </c>
      <c r="J78" s="25" t="n">
        <v>0.00265493774170996</v>
      </c>
      <c r="K78" s="25" t="n">
        <v>0.167763501514677</v>
      </c>
      <c r="L78" s="25" t="n">
        <v>0.00265493774170996</v>
      </c>
      <c r="M78" s="25" t="n">
        <v>0.167763501514677</v>
      </c>
      <c r="N78" s="22" t="n">
        <v>30</v>
      </c>
      <c r="O78" s="22" t="n">
        <v>481.8</v>
      </c>
      <c r="P78" s="22" t="n">
        <v>30</v>
      </c>
      <c r="Q78" s="22" t="n">
        <v>481.8</v>
      </c>
      <c r="R78" s="22" t="n">
        <v>33.1</v>
      </c>
      <c r="S78" s="22" t="n">
        <v>33.1</v>
      </c>
      <c r="T78" s="22" t="n">
        <v>0</v>
      </c>
      <c r="U78" s="22" t="n">
        <v>0.5</v>
      </c>
      <c r="V78" s="22" t="n">
        <v>0.5</v>
      </c>
      <c r="W78" s="26" t="n">
        <v>0</v>
      </c>
    </row>
    <row r="79" customFormat="false" ht="33.75" hidden="false" customHeight="true" outlineLevel="0" collapsed="false">
      <c r="A79" s="48" t="s">
        <v>88</v>
      </c>
      <c r="B79" s="22" t="n">
        <v>27532.6</v>
      </c>
      <c r="C79" s="22" t="n">
        <v>22211.8</v>
      </c>
      <c r="D79" s="37" t="n">
        <v>0.00223095122289912</v>
      </c>
      <c r="E79" s="37" t="n">
        <v>0.00227767105623461</v>
      </c>
      <c r="F79" s="22" t="n">
        <v>27532.6</v>
      </c>
      <c r="G79" s="22" t="n">
        <v>22211.8</v>
      </c>
      <c r="H79" s="25" t="n">
        <v>0.00321894385256589</v>
      </c>
      <c r="I79" s="27" t="n">
        <v>0.00359370717839081</v>
      </c>
      <c r="J79" s="25" t="n">
        <v>0.0890871185431089</v>
      </c>
      <c r="K79" s="25" t="n">
        <v>0.0319334768006195</v>
      </c>
      <c r="L79" s="25" t="n">
        <v>0.0890871185431089</v>
      </c>
      <c r="M79" s="25" t="n">
        <v>0.0319334768006195</v>
      </c>
      <c r="N79" s="22" t="n">
        <v>2452.8</v>
      </c>
      <c r="O79" s="22" t="n">
        <v>709.3</v>
      </c>
      <c r="P79" s="22" t="n">
        <v>2452.8</v>
      </c>
      <c r="Q79" s="22" t="n">
        <v>709.3</v>
      </c>
      <c r="R79" s="22" t="n">
        <v>15.7</v>
      </c>
      <c r="S79" s="22" t="n">
        <v>15.7</v>
      </c>
      <c r="T79" s="22" t="n">
        <v>0</v>
      </c>
      <c r="U79" s="22" t="n">
        <v>18.9</v>
      </c>
      <c r="V79" s="22" t="n">
        <v>18.9</v>
      </c>
      <c r="W79" s="26" t="n">
        <v>0</v>
      </c>
    </row>
    <row r="80" customFormat="false" ht="22.5" hidden="false" customHeight="true" outlineLevel="0" collapsed="false">
      <c r="A80" s="48" t="s">
        <v>89</v>
      </c>
      <c r="B80" s="22" t="n">
        <v>366193.1</v>
      </c>
      <c r="C80" s="22" t="n">
        <v>239434</v>
      </c>
      <c r="D80" s="37" t="n">
        <v>0.0296724226648489</v>
      </c>
      <c r="E80" s="37" t="n">
        <v>0.0245523501777649</v>
      </c>
      <c r="F80" s="22" t="n">
        <v>366193.1</v>
      </c>
      <c r="G80" s="22" t="n">
        <v>239434</v>
      </c>
      <c r="H80" s="25" t="n">
        <v>0.0428130662595267</v>
      </c>
      <c r="I80" s="27" t="n">
        <v>0.0387386742430071</v>
      </c>
      <c r="J80" s="25" t="n">
        <v>0.0219834835773804</v>
      </c>
      <c r="K80" s="25" t="n">
        <v>0.0254596673822431</v>
      </c>
      <c r="L80" s="25" t="n">
        <v>0.0219834835773804</v>
      </c>
      <c r="M80" s="25" t="n">
        <v>0.0254596673822431</v>
      </c>
      <c r="N80" s="22" t="n">
        <v>8050.2</v>
      </c>
      <c r="O80" s="22" t="n">
        <v>6095.91</v>
      </c>
      <c r="P80" s="22" t="n">
        <v>8050.2</v>
      </c>
      <c r="Q80" s="22" t="n">
        <v>6095.91</v>
      </c>
      <c r="R80" s="22" t="n">
        <v>18932.5</v>
      </c>
      <c r="S80" s="22" t="n">
        <v>18932.5</v>
      </c>
      <c r="T80" s="22" t="n">
        <v>0</v>
      </c>
      <c r="U80" s="22" t="n">
        <v>20538</v>
      </c>
      <c r="V80" s="22" t="n">
        <v>20538</v>
      </c>
      <c r="W80" s="26" t="n">
        <v>0</v>
      </c>
    </row>
    <row r="81" customFormat="false" ht="22.5" hidden="false" customHeight="true" outlineLevel="0" collapsed="false">
      <c r="A81" s="48" t="s">
        <v>90</v>
      </c>
      <c r="B81" s="22" t="n">
        <v>20563.1</v>
      </c>
      <c r="C81" s="22" t="n">
        <v>11168.4</v>
      </c>
      <c r="D81" s="37" t="n">
        <v>0.00166621652483226</v>
      </c>
      <c r="E81" s="37" t="n">
        <v>0.00114524448376316</v>
      </c>
      <c r="F81" s="22" t="n">
        <v>20563.1</v>
      </c>
      <c r="G81" s="22" t="n">
        <v>10868.2</v>
      </c>
      <c r="H81" s="25" t="n">
        <v>0.0024041123735026</v>
      </c>
      <c r="I81" s="27" t="n">
        <v>0.0017583954635008</v>
      </c>
      <c r="J81" s="25" t="n">
        <v>0.105976238991203</v>
      </c>
      <c r="K81" s="25" t="n">
        <v>0.158196339672648</v>
      </c>
      <c r="L81" s="25" t="n">
        <v>0.105976238991203</v>
      </c>
      <c r="M81" s="25" t="n">
        <v>0.162566018291897</v>
      </c>
      <c r="N81" s="22" t="n">
        <v>2179.2</v>
      </c>
      <c r="O81" s="22" t="n">
        <v>1766.8</v>
      </c>
      <c r="P81" s="22" t="n">
        <v>2179.2</v>
      </c>
      <c r="Q81" s="22" t="n">
        <v>1766.8</v>
      </c>
      <c r="R81" s="22" t="n">
        <v>2012.7</v>
      </c>
      <c r="S81" s="22" t="n">
        <v>2012.7</v>
      </c>
      <c r="T81" s="22" t="n">
        <v>0</v>
      </c>
      <c r="U81" s="22" t="n">
        <v>986</v>
      </c>
      <c r="V81" s="22" t="n">
        <v>685.8</v>
      </c>
      <c r="W81" s="26" t="n">
        <v>300.2</v>
      </c>
    </row>
    <row r="82" customFormat="false" ht="12.75" hidden="false" customHeight="true" outlineLevel="0" collapsed="false">
      <c r="A82" s="48" t="s">
        <v>91</v>
      </c>
      <c r="B82" s="22" t="n">
        <v>64199.3</v>
      </c>
      <c r="C82" s="22" t="n">
        <v>14673.7</v>
      </c>
      <c r="D82" s="37" t="n">
        <v>0.00520203347465431</v>
      </c>
      <c r="E82" s="37" t="n">
        <v>0.00150468947936996</v>
      </c>
      <c r="F82" s="22" t="n">
        <v>63835.3</v>
      </c>
      <c r="G82" s="22" t="n">
        <v>14517.4</v>
      </c>
      <c r="H82" s="25" t="n">
        <v>0.00746323436623128</v>
      </c>
      <c r="I82" s="27" t="n">
        <v>0.00234880939822845</v>
      </c>
      <c r="J82" s="25" t="n">
        <v>0.0458852355087984</v>
      </c>
      <c r="K82" s="25" t="n">
        <v>0.079185890402557</v>
      </c>
      <c r="L82" s="25" t="n">
        <v>0.0446101138398347</v>
      </c>
      <c r="M82" s="25" t="n">
        <v>0.0800384366346591</v>
      </c>
      <c r="N82" s="22" t="n">
        <v>2945.8</v>
      </c>
      <c r="O82" s="22" t="n">
        <v>1161.95</v>
      </c>
      <c r="P82" s="22" t="n">
        <v>2847.7</v>
      </c>
      <c r="Q82" s="22" t="n">
        <v>1161.95</v>
      </c>
      <c r="R82" s="22" t="n">
        <v>4165</v>
      </c>
      <c r="S82" s="22" t="n">
        <v>3801</v>
      </c>
      <c r="T82" s="22" t="n">
        <v>364</v>
      </c>
      <c r="U82" s="22" t="n">
        <v>2088.7</v>
      </c>
      <c r="V82" s="22" t="n">
        <v>1932.4</v>
      </c>
      <c r="W82" s="26" t="n">
        <v>156.3</v>
      </c>
    </row>
    <row r="83" customFormat="false" ht="12.75" hidden="false" customHeight="true" outlineLevel="0" collapsed="false">
      <c r="A83" s="48"/>
      <c r="B83" s="22"/>
      <c r="C83" s="22"/>
      <c r="D83" s="37"/>
      <c r="E83" s="37"/>
      <c r="F83" s="22"/>
      <c r="G83" s="22"/>
      <c r="H83" s="25"/>
      <c r="I83" s="27"/>
      <c r="J83" s="25"/>
      <c r="K83" s="25"/>
      <c r="L83" s="25"/>
      <c r="M83" s="25"/>
      <c r="N83" s="22"/>
      <c r="O83" s="22"/>
      <c r="P83" s="22"/>
      <c r="Q83" s="22"/>
      <c r="R83" s="22"/>
      <c r="S83" s="22"/>
      <c r="T83" s="22"/>
      <c r="U83" s="22"/>
      <c r="V83" s="22"/>
      <c r="W83" s="26"/>
    </row>
    <row r="84" s="65" customFormat="true" ht="16.5" hidden="false" customHeight="true" outlineLevel="0" collapsed="false">
      <c r="A84" s="59" t="s">
        <v>92</v>
      </c>
      <c r="B84" s="60" t="n">
        <v>20757.8</v>
      </c>
      <c r="C84" s="60" t="n">
        <v>55804.2</v>
      </c>
      <c r="D84" s="61" t="n">
        <v>0.00168199295724687</v>
      </c>
      <c r="E84" s="61" t="n">
        <v>0.0057223462824412</v>
      </c>
      <c r="F84" s="60" t="n">
        <v>20757.8</v>
      </c>
      <c r="G84" s="60" t="n">
        <v>55804.2</v>
      </c>
      <c r="H84" s="62" t="n">
        <v>0.00242687551131358</v>
      </c>
      <c r="I84" s="62" t="n">
        <v>0.00902871240171244</v>
      </c>
      <c r="J84" s="62" t="n">
        <v>1.18639740242222</v>
      </c>
      <c r="K84" s="62" t="n">
        <v>0.941196182366202</v>
      </c>
      <c r="L84" s="62" t="n">
        <v>1.18639740242222</v>
      </c>
      <c r="M84" s="62" t="n">
        <v>0.941196182366202</v>
      </c>
      <c r="N84" s="60" t="s">
        <v>93</v>
      </c>
      <c r="O84" s="63" t="s">
        <v>94</v>
      </c>
      <c r="P84" s="60" t="n">
        <v>24627</v>
      </c>
      <c r="Q84" s="63" t="n">
        <v>52522.7</v>
      </c>
      <c r="R84" s="60" t="n">
        <v>0</v>
      </c>
      <c r="S84" s="60" t="n">
        <v>0</v>
      </c>
      <c r="T84" s="60" t="n">
        <v>0</v>
      </c>
      <c r="U84" s="60" t="n">
        <v>0</v>
      </c>
      <c r="V84" s="60" t="n">
        <v>0</v>
      </c>
      <c r="W84" s="64" t="n">
        <v>0</v>
      </c>
    </row>
  </sheetData>
  <mergeCells count="16">
    <mergeCell ref="B1:C1"/>
    <mergeCell ref="D1:E1"/>
    <mergeCell ref="F1:G1"/>
    <mergeCell ref="H1:I1"/>
    <mergeCell ref="J1:K1"/>
    <mergeCell ref="L1:M1"/>
    <mergeCell ref="N1:O1"/>
    <mergeCell ref="P1:Q1"/>
    <mergeCell ref="B2:C2"/>
    <mergeCell ref="D2:E2"/>
    <mergeCell ref="F2:G2"/>
    <mergeCell ref="H2:I2"/>
    <mergeCell ref="J2:K2"/>
    <mergeCell ref="L2:M2"/>
    <mergeCell ref="N2:O2"/>
    <mergeCell ref="P2:Q2"/>
  </mergeCells>
  <printOptions headings="false" gridLines="false" gridLinesSet="true" horizontalCentered="false" verticalCentered="false"/>
  <pageMargins left="0.329861111111111" right="0.2" top="0.1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09:52:33Z</dcterms:created>
  <dc:creator>o_kalinovska</dc:creator>
  <dc:description/>
  <dc:language>en-US</dc:language>
  <cp:lastModifiedBy>o_kalinovska</cp:lastModifiedBy>
  <cp:lastPrinted>2007-04-25T13:56:22Z</cp:lastPrinted>
  <dcterms:modified xsi:type="dcterms:W3CDTF">2008-02-22T09:19:39Z</dcterms:modified>
  <cp:revision>0</cp:revision>
  <dc:subject/>
  <dc:title/>
</cp:coreProperties>
</file>